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wrzesień 2020 r.</t>
  </si>
  <si>
    <t xml:space="preserve">Sprawozdanie MPiPS-01, ROBOCZE, WEWNĘTRZNE: różnica wrzesień 2020 r. minus sierpień 2020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wrzesień 2020 r.</t>
  </si>
  <si>
    <t xml:space="preserve">Sprawozdanie MPiPS-01, ROBOCZE, WEWNĘTRZNE</t>
  </si>
  <si>
    <t xml:space="preserve">czerwone</t>
  </si>
  <si>
    <t xml:space="preserve">różnica: wrzesień 2020 r. minus sierpień 2020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wrzesień 2020 r.</t>
  </si>
  <si>
    <t xml:space="preserve">Załącznik 1 do sprawozdania MPiPS-01, ROBOCZY, WEWNĘTRZNY: różnica wrzesień 2020 r. minus sierpień 2020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wrzesień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wrzesień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356</v>
      </c>
      <c r="I39" s="63" t="n">
        <v>204</v>
      </c>
      <c r="J39" s="64" t="n">
        <v>228</v>
      </c>
      <c r="K39" s="63" t="n">
        <v>137</v>
      </c>
      <c r="L39" s="64" t="n">
        <v>2379</v>
      </c>
      <c r="M39" s="63" t="n">
        <v>1532</v>
      </c>
      <c r="N39" s="64" t="n">
        <v>428</v>
      </c>
      <c r="O39" s="65" t="n">
        <v>276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86</v>
      </c>
      <c r="AI39" s="67" t="n">
        <v>44</v>
      </c>
      <c r="AJ39" s="68" t="n">
        <v>60</v>
      </c>
      <c r="AK39" s="67" t="n">
        <v>39</v>
      </c>
      <c r="AL39" s="68" t="n">
        <v>18</v>
      </c>
      <c r="AM39" s="67" t="n">
        <v>9</v>
      </c>
      <c r="AN39" s="68" t="n">
        <v>18</v>
      </c>
      <c r="AO39" s="69" t="n">
        <v>1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327</v>
      </c>
      <c r="I40" s="74" t="n">
        <v>189</v>
      </c>
      <c r="J40" s="75" t="n">
        <v>215</v>
      </c>
      <c r="K40" s="74" t="n">
        <v>132</v>
      </c>
      <c r="L40" s="75" t="n">
        <v>2191</v>
      </c>
      <c r="M40" s="74" t="n">
        <v>1390</v>
      </c>
      <c r="N40" s="75" t="n">
        <v>428</v>
      </c>
      <c r="O40" s="76" t="n">
        <v>276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81</v>
      </c>
      <c r="AI40" s="78" t="n">
        <v>46</v>
      </c>
      <c r="AJ40" s="79" t="n">
        <v>60</v>
      </c>
      <c r="AK40" s="78" t="n">
        <v>41</v>
      </c>
      <c r="AL40" s="79" t="n">
        <v>15</v>
      </c>
      <c r="AM40" s="78" t="n">
        <v>7</v>
      </c>
      <c r="AN40" s="79" t="n">
        <v>18</v>
      </c>
      <c r="AO40" s="80" t="n">
        <v>1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4</v>
      </c>
      <c r="I41" s="74" t="n">
        <v>25</v>
      </c>
      <c r="J41" s="75" t="n">
        <v>26</v>
      </c>
      <c r="K41" s="74" t="n">
        <v>17</v>
      </c>
      <c r="L41" s="75" t="n">
        <v>155</v>
      </c>
      <c r="M41" s="74" t="n">
        <v>101</v>
      </c>
      <c r="N41" s="75" t="n">
        <v>93</v>
      </c>
      <c r="O41" s="76" t="n">
        <v>59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11</v>
      </c>
      <c r="AI41" s="78" t="n">
        <v>10</v>
      </c>
      <c r="AJ41" s="79" t="n">
        <v>8</v>
      </c>
      <c r="AK41" s="78" t="n">
        <v>5</v>
      </c>
      <c r="AL41" s="79" t="n">
        <v>2</v>
      </c>
      <c r="AM41" s="78" t="n">
        <v>3</v>
      </c>
      <c r="AN41" s="79" t="n">
        <v>0</v>
      </c>
      <c r="AO41" s="80" t="n">
        <v>5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29</v>
      </c>
      <c r="I42" s="85" t="n">
        <v>15</v>
      </c>
      <c r="J42" s="86" t="n">
        <v>13</v>
      </c>
      <c r="K42" s="85" t="n">
        <v>5</v>
      </c>
      <c r="L42" s="86" t="n">
        <v>188</v>
      </c>
      <c r="M42" s="85" t="n">
        <v>142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5</v>
      </c>
      <c r="AI42" s="89" t="n">
        <v>-2</v>
      </c>
      <c r="AJ42" s="90" t="n">
        <v>0</v>
      </c>
      <c r="AK42" s="89" t="n">
        <v>-2</v>
      </c>
      <c r="AL42" s="90" t="n">
        <v>3</v>
      </c>
      <c r="AM42" s="89" t="n">
        <v>2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70</v>
      </c>
      <c r="I44" s="96" t="n">
        <v>95</v>
      </c>
      <c r="J44" s="97" t="n">
        <v>104</v>
      </c>
      <c r="K44" s="96" t="n">
        <v>65</v>
      </c>
      <c r="L44" s="97" t="n">
        <v>1180</v>
      </c>
      <c r="M44" s="96" t="n">
        <v>776</v>
      </c>
      <c r="N44" s="97" t="n">
        <v>192</v>
      </c>
      <c r="O44" s="98" t="n">
        <v>126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71</v>
      </c>
      <c r="AI44" s="100" t="n">
        <v>37</v>
      </c>
      <c r="AJ44" s="101" t="n">
        <v>30</v>
      </c>
      <c r="AK44" s="100" t="n">
        <v>18</v>
      </c>
      <c r="AL44" s="101" t="n">
        <v>22</v>
      </c>
      <c r="AM44" s="100" t="n">
        <v>8</v>
      </c>
      <c r="AN44" s="101" t="n">
        <v>12</v>
      </c>
      <c r="AO44" s="102" t="n">
        <v>7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2</v>
      </c>
      <c r="I45" s="74" t="n">
        <v>2</v>
      </c>
      <c r="J45" s="75" t="n">
        <v>0</v>
      </c>
      <c r="K45" s="74" t="n">
        <v>0</v>
      </c>
      <c r="L45" s="75" t="n">
        <v>17</v>
      </c>
      <c r="M45" s="74" t="n">
        <v>11</v>
      </c>
      <c r="N45" s="75" t="n">
        <v>2</v>
      </c>
      <c r="O45" s="76" t="n">
        <v>1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2</v>
      </c>
      <c r="AI45" s="78" t="n">
        <v>2</v>
      </c>
      <c r="AJ45" s="79" t="n">
        <v>-2</v>
      </c>
      <c r="AK45" s="78" t="n">
        <v>0</v>
      </c>
      <c r="AL45" s="79" t="n">
        <v>2</v>
      </c>
      <c r="AM45" s="78" t="n">
        <v>2</v>
      </c>
      <c r="AN45" s="79" t="n">
        <v>1</v>
      </c>
      <c r="AO45" s="80" t="n">
        <v>1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6</v>
      </c>
      <c r="I46" s="74" t="n">
        <v>19</v>
      </c>
      <c r="J46" s="75" t="n">
        <v>12</v>
      </c>
      <c r="K46" s="74" t="n">
        <v>5</v>
      </c>
      <c r="L46" s="75" t="n">
        <v>65</v>
      </c>
      <c r="M46" s="74" t="n">
        <v>39</v>
      </c>
      <c r="N46" s="75" t="n">
        <v>4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11</v>
      </c>
      <c r="AI46" s="78" t="n">
        <v>5</v>
      </c>
      <c r="AJ46" s="79" t="n">
        <v>-1</v>
      </c>
      <c r="AK46" s="78" t="n">
        <v>0</v>
      </c>
      <c r="AL46" s="79" t="n">
        <v>13</v>
      </c>
      <c r="AM46" s="78" t="n">
        <v>6</v>
      </c>
      <c r="AN46" s="79" t="n">
        <v>-1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1</v>
      </c>
      <c r="J47" s="75" t="n">
        <v>0</v>
      </c>
      <c r="K47" s="74" t="n">
        <v>0</v>
      </c>
      <c r="L47" s="75" t="n">
        <v>8</v>
      </c>
      <c r="M47" s="74" t="n">
        <v>6</v>
      </c>
      <c r="N47" s="75" t="n">
        <v>1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0</v>
      </c>
      <c r="AJ47" s="79" t="n">
        <v>-1</v>
      </c>
      <c r="AK47" s="78" t="n">
        <v>-1</v>
      </c>
      <c r="AL47" s="79" t="n">
        <v>1</v>
      </c>
      <c r="AM47" s="78" t="n">
        <v>1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44</v>
      </c>
      <c r="I48" s="74" t="n">
        <v>86</v>
      </c>
      <c r="J48" s="75" t="n">
        <v>74</v>
      </c>
      <c r="K48" s="74" t="n">
        <v>42</v>
      </c>
      <c r="L48" s="75" t="n">
        <v>1123</v>
      </c>
      <c r="M48" s="74" t="n">
        <v>813</v>
      </c>
      <c r="N48" s="75" t="n">
        <v>156</v>
      </c>
      <c r="O48" s="76" t="n">
        <v>117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25</v>
      </c>
      <c r="AI48" s="78" t="n">
        <v>16</v>
      </c>
      <c r="AJ48" s="79" t="n">
        <v>1</v>
      </c>
      <c r="AK48" s="78" t="n">
        <v>0</v>
      </c>
      <c r="AL48" s="79" t="n">
        <v>28</v>
      </c>
      <c r="AM48" s="78" t="n">
        <v>27</v>
      </c>
      <c r="AN48" s="79" t="n">
        <v>6</v>
      </c>
      <c r="AO48" s="80" t="n">
        <v>6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7</v>
      </c>
      <c r="I49" s="74" t="n">
        <v>23</v>
      </c>
      <c r="J49" s="75" t="n">
        <v>31</v>
      </c>
      <c r="K49" s="74" t="n">
        <v>17</v>
      </c>
      <c r="L49" s="75" t="n">
        <v>361</v>
      </c>
      <c r="M49" s="74" t="n">
        <v>265</v>
      </c>
      <c r="N49" s="75" t="n">
        <v>0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3</v>
      </c>
      <c r="AI49" s="78" t="n">
        <v>-8</v>
      </c>
      <c r="AJ49" s="79" t="n">
        <v>6</v>
      </c>
      <c r="AK49" s="78" t="n">
        <v>4</v>
      </c>
      <c r="AL49" s="79" t="n">
        <v>-3</v>
      </c>
      <c r="AM49" s="78" t="n">
        <v>-5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5</v>
      </c>
      <c r="J50" s="107" t="s">
        <v>69</v>
      </c>
      <c r="K50" s="74" t="n">
        <v>19</v>
      </c>
      <c r="L50" s="107" t="s">
        <v>69</v>
      </c>
      <c r="M50" s="74" t="n">
        <v>553</v>
      </c>
      <c r="N50" s="107" t="s">
        <v>69</v>
      </c>
      <c r="O50" s="76" t="n">
        <v>34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1</v>
      </c>
      <c r="AJ50" s="109" t="s">
        <v>69</v>
      </c>
      <c r="AK50" s="78" t="n">
        <v>8</v>
      </c>
      <c r="AL50" s="109" t="s">
        <v>69</v>
      </c>
      <c r="AM50" s="78" t="n">
        <v>-3</v>
      </c>
      <c r="AN50" s="109" t="s">
        <v>69</v>
      </c>
      <c r="AO50" s="80" t="n">
        <v>-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308</v>
      </c>
      <c r="I51" s="74" t="n">
        <v>183</v>
      </c>
      <c r="J51" s="75" t="n">
        <v>153</v>
      </c>
      <c r="K51" s="74" t="n">
        <v>91</v>
      </c>
      <c r="L51" s="75" t="n">
        <v>1929</v>
      </c>
      <c r="M51" s="74" t="n">
        <v>1287</v>
      </c>
      <c r="N51" s="75" t="n">
        <v>294</v>
      </c>
      <c r="O51" s="76" t="n">
        <v>190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51</v>
      </c>
      <c r="AI51" s="78" t="n">
        <v>25</v>
      </c>
      <c r="AJ51" s="79" t="n">
        <v>26</v>
      </c>
      <c r="AK51" s="78" t="n">
        <v>19</v>
      </c>
      <c r="AL51" s="79" t="n">
        <v>28</v>
      </c>
      <c r="AM51" s="78" t="n">
        <v>15</v>
      </c>
      <c r="AN51" s="79" t="n">
        <v>18</v>
      </c>
      <c r="AO51" s="80" t="n">
        <v>10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38</v>
      </c>
      <c r="I52" s="74" t="n">
        <v>74</v>
      </c>
      <c r="J52" s="75" t="n">
        <v>83</v>
      </c>
      <c r="K52" s="74" t="n">
        <v>45</v>
      </c>
      <c r="L52" s="75" t="n">
        <v>720</v>
      </c>
      <c r="M52" s="74" t="n">
        <v>526</v>
      </c>
      <c r="N52" s="75" t="n">
        <v>103</v>
      </c>
      <c r="O52" s="76" t="n">
        <v>74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28</v>
      </c>
      <c r="AI52" s="78" t="n">
        <v>11</v>
      </c>
      <c r="AJ52" s="79" t="n">
        <v>6</v>
      </c>
      <c r="AK52" s="78" t="n">
        <v>4</v>
      </c>
      <c r="AL52" s="79" t="n">
        <v>6</v>
      </c>
      <c r="AM52" s="78" t="n">
        <v>3</v>
      </c>
      <c r="AN52" s="79" t="n">
        <v>6</v>
      </c>
      <c r="AO52" s="80" t="n">
        <v>0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82</v>
      </c>
      <c r="I53" s="74" t="n">
        <v>46</v>
      </c>
      <c r="J53" s="75" t="n">
        <v>42</v>
      </c>
      <c r="K53" s="74" t="n">
        <v>19</v>
      </c>
      <c r="L53" s="75" t="n">
        <v>348</v>
      </c>
      <c r="M53" s="74" t="n">
        <v>238</v>
      </c>
      <c r="N53" s="75" t="n">
        <v>42</v>
      </c>
      <c r="O53" s="76" t="n">
        <v>31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6</v>
      </c>
      <c r="AI53" s="78" t="n">
        <v>7</v>
      </c>
      <c r="AJ53" s="79" t="n">
        <v>-12</v>
      </c>
      <c r="AK53" s="78" t="n">
        <v>-11</v>
      </c>
      <c r="AL53" s="79" t="n">
        <v>8</v>
      </c>
      <c r="AM53" s="78" t="n">
        <v>11</v>
      </c>
      <c r="AN53" s="79" t="n">
        <v>-2</v>
      </c>
      <c r="AO53" s="80" t="n">
        <v>2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72</v>
      </c>
      <c r="I54" s="74" t="n">
        <v>50</v>
      </c>
      <c r="J54" s="75" t="n">
        <v>36</v>
      </c>
      <c r="K54" s="74" t="n">
        <v>26</v>
      </c>
      <c r="L54" s="75" t="n">
        <v>1026</v>
      </c>
      <c r="M54" s="74" t="n">
        <v>764</v>
      </c>
      <c r="N54" s="75" t="n">
        <v>7</v>
      </c>
      <c r="O54" s="76" t="n">
        <v>6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0</v>
      </c>
      <c r="AI54" s="78" t="n">
        <v>1</v>
      </c>
      <c r="AJ54" s="79" t="n">
        <v>19</v>
      </c>
      <c r="AK54" s="78" t="n">
        <v>12</v>
      </c>
      <c r="AL54" s="79" t="n">
        <v>7</v>
      </c>
      <c r="AM54" s="78" t="n">
        <v>3</v>
      </c>
      <c r="AN54" s="79" t="n">
        <v>1</v>
      </c>
      <c r="AO54" s="80" t="n">
        <v>0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53</v>
      </c>
      <c r="I55" s="74" t="n">
        <v>34</v>
      </c>
      <c r="J55" s="75" t="n">
        <v>32</v>
      </c>
      <c r="K55" s="74" t="n">
        <v>15</v>
      </c>
      <c r="L55" s="75" t="n">
        <v>557</v>
      </c>
      <c r="M55" s="74" t="n">
        <v>253</v>
      </c>
      <c r="N55" s="75" t="n">
        <v>121</v>
      </c>
      <c r="O55" s="76" t="n">
        <v>61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3</v>
      </c>
      <c r="AI55" s="78" t="n">
        <v>8</v>
      </c>
      <c r="AJ55" s="79" t="n">
        <v>10</v>
      </c>
      <c r="AK55" s="78" t="n">
        <v>3</v>
      </c>
      <c r="AL55" s="79" t="n">
        <v>3</v>
      </c>
      <c r="AM55" s="78" t="n">
        <v>11</v>
      </c>
      <c r="AN55" s="79" t="n">
        <v>10</v>
      </c>
      <c r="AO55" s="80" t="n">
        <v>11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0</v>
      </c>
      <c r="K56" s="74" t="n">
        <v>0</v>
      </c>
      <c r="L56" s="75" t="n">
        <v>1</v>
      </c>
      <c r="M56" s="74" t="n">
        <v>1</v>
      </c>
      <c r="N56" s="75" t="n">
        <v>0</v>
      </c>
      <c r="O56" s="76" t="n">
        <v>0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0</v>
      </c>
      <c r="AI56" s="78" t="n">
        <v>0</v>
      </c>
      <c r="AJ56" s="79" t="n">
        <v>0</v>
      </c>
      <c r="AK56" s="78" t="n">
        <v>0</v>
      </c>
      <c r="AL56" s="79" t="n">
        <v>1</v>
      </c>
      <c r="AM56" s="78" t="n">
        <v>1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80</v>
      </c>
      <c r="I57" s="74" t="n">
        <v>54</v>
      </c>
      <c r="J57" s="75" t="n">
        <v>43</v>
      </c>
      <c r="K57" s="74" t="n">
        <v>35</v>
      </c>
      <c r="L57" s="75" t="n">
        <v>752</v>
      </c>
      <c r="M57" s="74" t="n">
        <v>671</v>
      </c>
      <c r="N57" s="75" t="n">
        <v>116</v>
      </c>
      <c r="O57" s="76" t="n">
        <v>96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19</v>
      </c>
      <c r="AI57" s="78" t="n">
        <v>3</v>
      </c>
      <c r="AJ57" s="79" t="n">
        <v>8</v>
      </c>
      <c r="AK57" s="78" t="n">
        <v>8</v>
      </c>
      <c r="AL57" s="79" t="n">
        <v>10</v>
      </c>
      <c r="AM57" s="78" t="n">
        <v>-3</v>
      </c>
      <c r="AN57" s="79" t="n">
        <v>3</v>
      </c>
      <c r="AO57" s="80" t="n">
        <v>-2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2</v>
      </c>
      <c r="I58" s="74" t="n">
        <v>1</v>
      </c>
      <c r="J58" s="75" t="n">
        <v>1</v>
      </c>
      <c r="K58" s="74" t="n">
        <v>1</v>
      </c>
      <c r="L58" s="75" t="n">
        <v>10</v>
      </c>
      <c r="M58" s="74" t="n">
        <v>9</v>
      </c>
      <c r="N58" s="75" t="n">
        <v>2</v>
      </c>
      <c r="O58" s="76" t="n">
        <v>2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2</v>
      </c>
      <c r="AI58" s="78" t="n">
        <v>1</v>
      </c>
      <c r="AJ58" s="79" t="n">
        <v>1</v>
      </c>
      <c r="AK58" s="78" t="n">
        <v>1</v>
      </c>
      <c r="AL58" s="79" t="n">
        <v>0</v>
      </c>
      <c r="AM58" s="78" t="n">
        <v>-1</v>
      </c>
      <c r="AN58" s="79" t="n">
        <v>1</v>
      </c>
      <c r="AO58" s="80" t="n">
        <v>1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7</v>
      </c>
      <c r="I59" s="118" t="n">
        <v>10</v>
      </c>
      <c r="J59" s="119" t="n">
        <v>10</v>
      </c>
      <c r="K59" s="118" t="n">
        <v>5</v>
      </c>
      <c r="L59" s="119" t="n">
        <v>134</v>
      </c>
      <c r="M59" s="118" t="n">
        <v>69</v>
      </c>
      <c r="N59" s="119" t="n">
        <v>18</v>
      </c>
      <c r="O59" s="120" t="n">
        <v>12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5</v>
      </c>
      <c r="AI59" s="122" t="n">
        <v>4</v>
      </c>
      <c r="AJ59" s="123" t="n">
        <v>4</v>
      </c>
      <c r="AK59" s="122" t="n">
        <v>2</v>
      </c>
      <c r="AL59" s="123" t="n">
        <v>0</v>
      </c>
      <c r="AM59" s="122" t="n">
        <v>2</v>
      </c>
      <c r="AN59" s="123" t="n">
        <v>3</v>
      </c>
      <c r="AO59" s="124" t="n">
        <v>5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2361</v>
      </c>
      <c r="I73" s="134" t="n">
        <v>1523</v>
      </c>
      <c r="J73" s="135" t="n">
        <v>1158</v>
      </c>
      <c r="K73" s="134" t="n">
        <v>768</v>
      </c>
      <c r="L73" s="135" t="n">
        <v>410</v>
      </c>
      <c r="M73" s="136" t="n">
        <v>262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28</v>
      </c>
      <c r="AI73" s="138" t="n">
        <v>20</v>
      </c>
      <c r="AJ73" s="139" t="n">
        <v>-16</v>
      </c>
      <c r="AK73" s="138" t="n">
        <v>-14</v>
      </c>
      <c r="AL73" s="139" t="n">
        <v>-38</v>
      </c>
      <c r="AM73" s="140" t="n">
        <v>-26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356</v>
      </c>
      <c r="I74" s="143" t="n">
        <v>204</v>
      </c>
      <c r="J74" s="144" t="n">
        <v>170</v>
      </c>
      <c r="K74" s="143" t="n">
        <v>95</v>
      </c>
      <c r="L74" s="144" t="n">
        <v>118</v>
      </c>
      <c r="M74" s="145" t="n">
        <v>82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86</v>
      </c>
      <c r="AI74" s="147" t="n">
        <v>44</v>
      </c>
      <c r="AJ74" s="148" t="n">
        <v>71</v>
      </c>
      <c r="AK74" s="147" t="n">
        <v>37</v>
      </c>
      <c r="AL74" s="148" t="n">
        <v>55</v>
      </c>
      <c r="AM74" s="149" t="n">
        <v>38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81</v>
      </c>
      <c r="I75" s="143" t="n">
        <v>45</v>
      </c>
      <c r="J75" s="144" t="n">
        <v>42</v>
      </c>
      <c r="K75" s="143" t="n">
        <v>23</v>
      </c>
      <c r="L75" s="144" t="n">
        <v>14</v>
      </c>
      <c r="M75" s="145" t="n">
        <v>11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27</v>
      </c>
      <c r="AI75" s="147" t="n">
        <v>18</v>
      </c>
      <c r="AJ75" s="148" t="n">
        <v>22</v>
      </c>
      <c r="AK75" s="147" t="n">
        <v>13</v>
      </c>
      <c r="AL75" s="148" t="n">
        <v>6</v>
      </c>
      <c r="AM75" s="149" t="n">
        <v>6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75</v>
      </c>
      <c r="I76" s="143" t="n">
        <v>159</v>
      </c>
      <c r="J76" s="144" t="n">
        <v>128</v>
      </c>
      <c r="K76" s="143" t="n">
        <v>72</v>
      </c>
      <c r="L76" s="144" t="n">
        <v>104</v>
      </c>
      <c r="M76" s="145" t="n">
        <v>71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59</v>
      </c>
      <c r="AI76" s="147" t="n">
        <v>26</v>
      </c>
      <c r="AJ76" s="148" t="n">
        <v>49</v>
      </c>
      <c r="AK76" s="147" t="n">
        <v>24</v>
      </c>
      <c r="AL76" s="148" t="n">
        <v>49</v>
      </c>
      <c r="AM76" s="149" t="n">
        <v>32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8</v>
      </c>
      <c r="I79" s="143" t="n">
        <v>5</v>
      </c>
      <c r="J79" s="144" t="n">
        <v>3</v>
      </c>
      <c r="K79" s="143" t="n">
        <v>2</v>
      </c>
      <c r="L79" s="144" t="n">
        <v>1</v>
      </c>
      <c r="M79" s="145" t="n">
        <v>1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-28</v>
      </c>
      <c r="AI79" s="147" t="n">
        <v>-23</v>
      </c>
      <c r="AJ79" s="148" t="n">
        <v>-6</v>
      </c>
      <c r="AK79" s="147" t="n">
        <v>-7</v>
      </c>
      <c r="AL79" s="148" t="n">
        <v>-2</v>
      </c>
      <c r="AM79" s="149" t="n">
        <v>-1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21</v>
      </c>
      <c r="I81" s="143" t="n">
        <v>9</v>
      </c>
      <c r="J81" s="144" t="n">
        <v>10</v>
      </c>
      <c r="K81" s="143" t="n">
        <v>5</v>
      </c>
      <c r="L81" s="152" t="n">
        <v>1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19</v>
      </c>
      <c r="AI81" s="147" t="n">
        <v>9</v>
      </c>
      <c r="AJ81" s="148" t="n">
        <v>9</v>
      </c>
      <c r="AK81" s="147" t="n">
        <v>5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338</v>
      </c>
      <c r="I83" s="143" t="n">
        <v>195</v>
      </c>
      <c r="J83" s="144" t="n">
        <v>148</v>
      </c>
      <c r="K83" s="145" t="n">
        <v>87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96</v>
      </c>
      <c r="AI83" s="147" t="n">
        <v>55</v>
      </c>
      <c r="AJ83" s="148" t="n">
        <v>33</v>
      </c>
      <c r="AK83" s="149" t="n">
        <v>15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228</v>
      </c>
      <c r="I84" s="143" t="n">
        <v>137</v>
      </c>
      <c r="J84" s="144" t="n">
        <v>104</v>
      </c>
      <c r="K84" s="145" t="n">
        <v>65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60</v>
      </c>
      <c r="AI84" s="147" t="n">
        <v>39</v>
      </c>
      <c r="AJ84" s="148" t="n">
        <v>30</v>
      </c>
      <c r="AK84" s="149" t="n">
        <v>18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215</v>
      </c>
      <c r="I85" s="143" t="n">
        <v>130</v>
      </c>
      <c r="J85" s="144" t="n">
        <v>95</v>
      </c>
      <c r="K85" s="145" t="n">
        <v>61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51</v>
      </c>
      <c r="AI85" s="147" t="n">
        <v>35</v>
      </c>
      <c r="AJ85" s="148" t="n">
        <v>22</v>
      </c>
      <c r="AK85" s="149" t="n">
        <v>15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4</v>
      </c>
      <c r="I86" s="143" t="n">
        <v>0</v>
      </c>
      <c r="J86" s="144" t="n">
        <v>2</v>
      </c>
      <c r="K86" s="145" t="n">
        <v>0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2</v>
      </c>
      <c r="AI86" s="147" t="n">
        <v>-1</v>
      </c>
      <c r="AJ86" s="148" t="n">
        <v>1</v>
      </c>
      <c r="AK86" s="149" t="n">
        <v>-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0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13</v>
      </c>
      <c r="I88" s="143" t="n">
        <v>7</v>
      </c>
      <c r="J88" s="144" t="n">
        <v>9</v>
      </c>
      <c r="K88" s="145" t="n">
        <v>4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9</v>
      </c>
      <c r="AI88" s="147" t="n">
        <v>4</v>
      </c>
      <c r="AJ88" s="148" t="n">
        <v>8</v>
      </c>
      <c r="AK88" s="149" t="n">
        <v>3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5</v>
      </c>
      <c r="I89" s="143" t="n">
        <v>5</v>
      </c>
      <c r="J89" s="144" t="n">
        <v>3</v>
      </c>
      <c r="K89" s="145" t="n">
        <v>3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4</v>
      </c>
      <c r="AI89" s="147" t="n">
        <v>4</v>
      </c>
      <c r="AJ89" s="148" t="n">
        <v>3</v>
      </c>
      <c r="AK89" s="149" t="n">
        <v>3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7</v>
      </c>
      <c r="I91" s="143" t="n">
        <v>2</v>
      </c>
      <c r="J91" s="144" t="n">
        <v>5</v>
      </c>
      <c r="K91" s="145" t="n">
        <v>1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7</v>
      </c>
      <c r="AI91" s="147" t="n">
        <v>2</v>
      </c>
      <c r="AJ91" s="148" t="n">
        <v>5</v>
      </c>
      <c r="AK91" s="149" t="n">
        <v>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1</v>
      </c>
      <c r="I93" s="143" t="n">
        <v>0</v>
      </c>
      <c r="J93" s="144" t="n">
        <v>1</v>
      </c>
      <c r="K93" s="145" t="n">
        <v>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2</v>
      </c>
      <c r="AI93" s="147" t="n">
        <v>-2</v>
      </c>
      <c r="AJ93" s="148" t="n">
        <v>0</v>
      </c>
      <c r="AK93" s="149" t="n">
        <v>-1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0</v>
      </c>
      <c r="I100" s="143" t="n">
        <v>0</v>
      </c>
      <c r="J100" s="144" t="n">
        <v>0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0</v>
      </c>
      <c r="AI100" s="147" t="n">
        <v>0</v>
      </c>
      <c r="AJ100" s="148" t="n">
        <v>0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31</v>
      </c>
      <c r="I101" s="143" t="n">
        <v>10</v>
      </c>
      <c r="J101" s="144" t="n">
        <v>15</v>
      </c>
      <c r="K101" s="145" t="n">
        <v>6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31</v>
      </c>
      <c r="AI101" s="147" t="n">
        <v>10</v>
      </c>
      <c r="AJ101" s="148" t="n">
        <v>15</v>
      </c>
      <c r="AK101" s="149" t="n">
        <v>6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1</v>
      </c>
      <c r="I102" s="143" t="n">
        <v>1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1</v>
      </c>
      <c r="AI102" s="147" t="n">
        <v>1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21</v>
      </c>
      <c r="I103" s="143" t="n">
        <v>19</v>
      </c>
      <c r="J103" s="144" t="n">
        <v>5</v>
      </c>
      <c r="K103" s="145" t="n">
        <v>4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-13</v>
      </c>
      <c r="AI103" s="147" t="n">
        <v>-3</v>
      </c>
      <c r="AJ103" s="148" t="n">
        <v>-17</v>
      </c>
      <c r="AK103" s="149" t="n">
        <v>-12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</v>
      </c>
      <c r="I109" s="143" t="n">
        <v>0</v>
      </c>
      <c r="J109" s="144" t="n">
        <v>0</v>
      </c>
      <c r="K109" s="145" t="n">
        <v>0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0</v>
      </c>
      <c r="AI109" s="147" t="n">
        <v>0</v>
      </c>
      <c r="AJ109" s="148" t="n">
        <v>-1</v>
      </c>
      <c r="AK109" s="149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22</v>
      </c>
      <c r="I111" s="143" t="n">
        <v>6</v>
      </c>
      <c r="J111" s="144" t="n">
        <v>9</v>
      </c>
      <c r="K111" s="145" t="n">
        <v>4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15</v>
      </c>
      <c r="AI111" s="147" t="n">
        <v>4</v>
      </c>
      <c r="AJ111" s="148" t="n">
        <v>3</v>
      </c>
      <c r="AK111" s="149" t="n">
        <v>2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8</v>
      </c>
      <c r="I112" s="143" t="n">
        <v>6</v>
      </c>
      <c r="J112" s="144" t="n">
        <v>4</v>
      </c>
      <c r="K112" s="145" t="n">
        <v>3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2</v>
      </c>
      <c r="AI112" s="147" t="n">
        <v>-1</v>
      </c>
      <c r="AJ112" s="148" t="n">
        <v>2</v>
      </c>
      <c r="AK112" s="149" t="n">
        <v>2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1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1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4</v>
      </c>
      <c r="I114" s="143" t="n">
        <v>3</v>
      </c>
      <c r="J114" s="144" t="n">
        <v>2</v>
      </c>
      <c r="K114" s="145" t="n">
        <v>1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0</v>
      </c>
      <c r="AI114" s="147" t="n">
        <v>0</v>
      </c>
      <c r="AJ114" s="148" t="n">
        <v>0</v>
      </c>
      <c r="AK114" s="149" t="n">
        <v>-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1</v>
      </c>
      <c r="I115" s="143" t="n">
        <v>1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0</v>
      </c>
      <c r="AI115" s="147" t="n">
        <v>0</v>
      </c>
      <c r="AJ115" s="148" t="n">
        <v>0</v>
      </c>
      <c r="AK115" s="149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2</v>
      </c>
      <c r="I116" s="143" t="n">
        <v>2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1</v>
      </c>
      <c r="AI116" s="147" t="n">
        <v>2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19</v>
      </c>
      <c r="I117" s="143" t="n">
        <v>11</v>
      </c>
      <c r="J117" s="144" t="n">
        <v>9</v>
      </c>
      <c r="K117" s="145" t="n">
        <v>4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3</v>
      </c>
      <c r="AI117" s="147" t="n">
        <v>4</v>
      </c>
      <c r="AJ117" s="148" t="n">
        <v>1</v>
      </c>
      <c r="AK117" s="149" t="n">
        <v>0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2379</v>
      </c>
      <c r="I118" s="143" t="n">
        <v>1532</v>
      </c>
      <c r="J118" s="144" t="n">
        <v>1180</v>
      </c>
      <c r="K118" s="145" t="n">
        <v>776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18</v>
      </c>
      <c r="AI118" s="147" t="n">
        <v>9</v>
      </c>
      <c r="AJ118" s="148" t="n">
        <v>22</v>
      </c>
      <c r="AK118" s="149" t="n">
        <v>8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366</v>
      </c>
      <c r="I119" s="167" t="n">
        <v>245</v>
      </c>
      <c r="J119" s="152" t="n">
        <v>188</v>
      </c>
      <c r="K119" s="153" t="n">
        <v>131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13</v>
      </c>
      <c r="AI119" s="169" t="n">
        <v>9</v>
      </c>
      <c r="AJ119" s="154" t="n">
        <v>16</v>
      </c>
      <c r="AK119" s="155" t="n">
        <v>9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714</v>
      </c>
      <c r="I133" s="134" t="n">
        <v>523</v>
      </c>
      <c r="J133" s="135" t="n">
        <v>340</v>
      </c>
      <c r="K133" s="134" t="n">
        <v>227</v>
      </c>
      <c r="L133" s="135" t="n">
        <v>554</v>
      </c>
      <c r="M133" s="134" t="n">
        <v>242</v>
      </c>
      <c r="N133" s="135" t="n">
        <v>1019</v>
      </c>
      <c r="O133" s="136" t="n">
        <v>761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-8</v>
      </c>
      <c r="AI133" s="138" t="n">
        <v>0</v>
      </c>
      <c r="AJ133" s="139" t="n">
        <v>-6</v>
      </c>
      <c r="AK133" s="138" t="n">
        <v>-8</v>
      </c>
      <c r="AL133" s="139" t="n">
        <v>11</v>
      </c>
      <c r="AM133" s="138" t="n">
        <v>6</v>
      </c>
      <c r="AN133" s="139" t="n">
        <v>40</v>
      </c>
      <c r="AO133" s="140" t="n">
        <v>22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38</v>
      </c>
      <c r="I134" s="143" t="n">
        <v>74</v>
      </c>
      <c r="J134" s="144" t="n">
        <v>82</v>
      </c>
      <c r="K134" s="143" t="n">
        <v>46</v>
      </c>
      <c r="L134" s="144" t="n">
        <v>53</v>
      </c>
      <c r="M134" s="143" t="n">
        <v>34</v>
      </c>
      <c r="N134" s="144" t="n">
        <v>72</v>
      </c>
      <c r="O134" s="145" t="n">
        <v>50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28</v>
      </c>
      <c r="AI134" s="147" t="n">
        <v>11</v>
      </c>
      <c r="AJ134" s="148" t="n">
        <v>6</v>
      </c>
      <c r="AK134" s="147" t="n">
        <v>7</v>
      </c>
      <c r="AL134" s="148" t="n">
        <v>3</v>
      </c>
      <c r="AM134" s="147" t="n">
        <v>8</v>
      </c>
      <c r="AN134" s="148" t="n">
        <v>0</v>
      </c>
      <c r="AO134" s="149" t="n">
        <v>1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69</v>
      </c>
      <c r="I135" s="143" t="n">
        <v>38</v>
      </c>
      <c r="J135" s="144" t="n">
        <v>58</v>
      </c>
      <c r="K135" s="143" t="n">
        <v>31</v>
      </c>
      <c r="L135" s="144" t="n">
        <v>3</v>
      </c>
      <c r="M135" s="143" t="n">
        <v>2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23</v>
      </c>
      <c r="AI135" s="147" t="n">
        <v>16</v>
      </c>
      <c r="AJ135" s="148" t="n">
        <v>16</v>
      </c>
      <c r="AK135" s="147" t="n">
        <v>12</v>
      </c>
      <c r="AL135" s="148" t="n">
        <v>2</v>
      </c>
      <c r="AM135" s="147" t="n">
        <v>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69</v>
      </c>
      <c r="I136" s="143" t="n">
        <v>36</v>
      </c>
      <c r="J136" s="144" t="n">
        <v>24</v>
      </c>
      <c r="K136" s="143" t="n">
        <v>15</v>
      </c>
      <c r="L136" s="144" t="n">
        <v>50</v>
      </c>
      <c r="M136" s="143" t="n">
        <v>32</v>
      </c>
      <c r="N136" s="144" t="n">
        <v>72</v>
      </c>
      <c r="O136" s="145" t="n">
        <v>50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5</v>
      </c>
      <c r="AI136" s="147" t="n">
        <v>-5</v>
      </c>
      <c r="AJ136" s="148" t="n">
        <v>-10</v>
      </c>
      <c r="AK136" s="147" t="n">
        <v>-5</v>
      </c>
      <c r="AL136" s="148" t="n">
        <v>1</v>
      </c>
      <c r="AM136" s="147" t="n">
        <v>7</v>
      </c>
      <c r="AN136" s="148" t="n">
        <v>0</v>
      </c>
      <c r="AO136" s="149" t="n">
        <v>1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7</v>
      </c>
      <c r="I139" s="143" t="n">
        <v>4</v>
      </c>
      <c r="J139" s="144" t="n">
        <v>5</v>
      </c>
      <c r="K139" s="143" t="n">
        <v>4</v>
      </c>
      <c r="L139" s="144" t="n">
        <v>0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15</v>
      </c>
      <c r="AI139" s="147" t="n">
        <v>-12</v>
      </c>
      <c r="AJ139" s="148" t="n">
        <v>-10</v>
      </c>
      <c r="AK139" s="147" t="n">
        <v>-8</v>
      </c>
      <c r="AL139" s="148" t="n">
        <v>-5</v>
      </c>
      <c r="AM139" s="147" t="n">
        <v>-3</v>
      </c>
      <c r="AN139" s="148" t="n">
        <v>-2</v>
      </c>
      <c r="AO139" s="149" t="n">
        <v>-1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7</v>
      </c>
      <c r="I141" s="143" t="n">
        <v>2</v>
      </c>
      <c r="J141" s="144" t="n">
        <v>4</v>
      </c>
      <c r="K141" s="143" t="n">
        <v>2</v>
      </c>
      <c r="L141" s="144" t="n">
        <v>1</v>
      </c>
      <c r="M141" s="143" t="n">
        <v>1</v>
      </c>
      <c r="N141" s="144" t="n">
        <v>3</v>
      </c>
      <c r="O141" s="145" t="n">
        <v>2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5</v>
      </c>
      <c r="AI141" s="147" t="n">
        <v>2</v>
      </c>
      <c r="AJ141" s="148" t="n">
        <v>2</v>
      </c>
      <c r="AK141" s="147" t="n">
        <v>2</v>
      </c>
      <c r="AL141" s="148" t="n">
        <v>1</v>
      </c>
      <c r="AM141" s="147" t="n">
        <v>1</v>
      </c>
      <c r="AN141" s="148" t="n">
        <v>3</v>
      </c>
      <c r="AO141" s="149" t="n">
        <v>2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25</v>
      </c>
      <c r="I143" s="143" t="n">
        <v>66</v>
      </c>
      <c r="J143" s="144" t="n">
        <v>71</v>
      </c>
      <c r="K143" s="143" t="n">
        <v>33</v>
      </c>
      <c r="L143" s="144" t="n">
        <v>50</v>
      </c>
      <c r="M143" s="143" t="n">
        <v>23</v>
      </c>
      <c r="N143" s="144" t="n">
        <v>65</v>
      </c>
      <c r="O143" s="145" t="n">
        <v>47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13</v>
      </c>
      <c r="AI143" s="147" t="n">
        <v>8</v>
      </c>
      <c r="AJ143" s="148" t="n">
        <v>-6</v>
      </c>
      <c r="AK143" s="147" t="n">
        <v>-9</v>
      </c>
      <c r="AL143" s="148" t="n">
        <v>11</v>
      </c>
      <c r="AM143" s="147" t="n">
        <v>3</v>
      </c>
      <c r="AN143" s="148" t="n">
        <v>33</v>
      </c>
      <c r="AO143" s="149" t="n">
        <v>20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83</v>
      </c>
      <c r="I144" s="143" t="n">
        <v>45</v>
      </c>
      <c r="J144" s="144" t="n">
        <v>42</v>
      </c>
      <c r="K144" s="143" t="n">
        <v>19</v>
      </c>
      <c r="L144" s="144" t="n">
        <v>32</v>
      </c>
      <c r="M144" s="143" t="n">
        <v>15</v>
      </c>
      <c r="N144" s="144" t="n">
        <v>36</v>
      </c>
      <c r="O144" s="145" t="n">
        <v>26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6</v>
      </c>
      <c r="AI144" s="147" t="n">
        <v>4</v>
      </c>
      <c r="AJ144" s="148" t="n">
        <v>-12</v>
      </c>
      <c r="AK144" s="147" t="n">
        <v>-11</v>
      </c>
      <c r="AL144" s="148" t="n">
        <v>10</v>
      </c>
      <c r="AM144" s="147" t="n">
        <v>3</v>
      </c>
      <c r="AN144" s="148" t="n">
        <v>19</v>
      </c>
      <c r="AO144" s="149" t="n">
        <v>12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77</v>
      </c>
      <c r="I145" s="143" t="n">
        <v>43</v>
      </c>
      <c r="J145" s="144" t="n">
        <v>39</v>
      </c>
      <c r="K145" s="143" t="n">
        <v>17</v>
      </c>
      <c r="L145" s="144" t="n">
        <v>31</v>
      </c>
      <c r="M145" s="143" t="n">
        <v>15</v>
      </c>
      <c r="N145" s="144" t="n">
        <v>34</v>
      </c>
      <c r="O145" s="145" t="n">
        <v>24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1</v>
      </c>
      <c r="AI145" s="147" t="n">
        <v>2</v>
      </c>
      <c r="AJ145" s="148" t="n">
        <v>-14</v>
      </c>
      <c r="AK145" s="147" t="n">
        <v>-13</v>
      </c>
      <c r="AL145" s="148" t="n">
        <v>9</v>
      </c>
      <c r="AM145" s="147" t="n">
        <v>3</v>
      </c>
      <c r="AN145" s="148" t="n">
        <v>17</v>
      </c>
      <c r="AO145" s="149" t="n">
        <v>10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0</v>
      </c>
      <c r="J146" s="144" t="n">
        <v>1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0</v>
      </c>
      <c r="AI146" s="147" t="n">
        <v>0</v>
      </c>
      <c r="AJ146" s="148" t="n">
        <v>0</v>
      </c>
      <c r="AK146" s="147" t="n">
        <v>0</v>
      </c>
      <c r="AL146" s="148" t="n">
        <v>0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6</v>
      </c>
      <c r="I148" s="143" t="n">
        <v>2</v>
      </c>
      <c r="J148" s="144" t="n">
        <v>3</v>
      </c>
      <c r="K148" s="143" t="n">
        <v>2</v>
      </c>
      <c r="L148" s="144" t="n">
        <v>1</v>
      </c>
      <c r="M148" s="143" t="n">
        <v>0</v>
      </c>
      <c r="N148" s="144" t="n">
        <v>2</v>
      </c>
      <c r="O148" s="145" t="n">
        <v>2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5</v>
      </c>
      <c r="AI148" s="147" t="n">
        <v>2</v>
      </c>
      <c r="AJ148" s="148" t="n">
        <v>2</v>
      </c>
      <c r="AK148" s="147" t="n">
        <v>2</v>
      </c>
      <c r="AL148" s="148" t="n">
        <v>1</v>
      </c>
      <c r="AM148" s="147" t="n">
        <v>0</v>
      </c>
      <c r="AN148" s="148" t="n">
        <v>2</v>
      </c>
      <c r="AO148" s="149" t="n">
        <v>2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1</v>
      </c>
      <c r="I149" s="143" t="n">
        <v>1</v>
      </c>
      <c r="J149" s="144" t="n">
        <v>1</v>
      </c>
      <c r="K149" s="143" t="n">
        <v>1</v>
      </c>
      <c r="L149" s="144" t="n">
        <v>0</v>
      </c>
      <c r="M149" s="143" t="n">
        <v>0</v>
      </c>
      <c r="N149" s="144" t="n">
        <v>2</v>
      </c>
      <c r="O149" s="145" t="n">
        <v>2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1</v>
      </c>
      <c r="AI149" s="147" t="n">
        <v>1</v>
      </c>
      <c r="AJ149" s="148" t="n">
        <v>1</v>
      </c>
      <c r="AK149" s="147" t="n">
        <v>1</v>
      </c>
      <c r="AL149" s="148" t="n">
        <v>0</v>
      </c>
      <c r="AM149" s="147" t="n">
        <v>0</v>
      </c>
      <c r="AN149" s="148" t="n">
        <v>2</v>
      </c>
      <c r="AO149" s="149" t="n">
        <v>2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4</v>
      </c>
      <c r="I151" s="143" t="n">
        <v>1</v>
      </c>
      <c r="J151" s="144" t="n">
        <v>2</v>
      </c>
      <c r="K151" s="143" t="n">
        <v>1</v>
      </c>
      <c r="L151" s="144" t="n">
        <v>1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4</v>
      </c>
      <c r="AI151" s="147" t="n">
        <v>1</v>
      </c>
      <c r="AJ151" s="148" t="n">
        <v>2</v>
      </c>
      <c r="AK151" s="147" t="n">
        <v>1</v>
      </c>
      <c r="AL151" s="148" t="n">
        <v>1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1</v>
      </c>
      <c r="I153" s="143" t="n">
        <v>0</v>
      </c>
      <c r="J153" s="144" t="n">
        <v>0</v>
      </c>
      <c r="K153" s="143" t="n">
        <v>0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0</v>
      </c>
      <c r="AI153" s="147" t="n">
        <v>0</v>
      </c>
      <c r="AJ153" s="148" t="n">
        <v>-1</v>
      </c>
      <c r="AK153" s="147" t="n">
        <v>0</v>
      </c>
      <c r="AL153" s="148" t="n">
        <v>0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0</v>
      </c>
      <c r="AK160" s="147" t="n">
        <v>0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10</v>
      </c>
      <c r="I161" s="143" t="n">
        <v>2</v>
      </c>
      <c r="J161" s="144" t="n">
        <v>7</v>
      </c>
      <c r="K161" s="143" t="n">
        <v>2</v>
      </c>
      <c r="L161" s="144" t="n">
        <v>2</v>
      </c>
      <c r="M161" s="143" t="n">
        <v>1</v>
      </c>
      <c r="N161" s="144" t="n">
        <v>4</v>
      </c>
      <c r="O161" s="145" t="n">
        <v>2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10</v>
      </c>
      <c r="AI161" s="147" t="n">
        <v>2</v>
      </c>
      <c r="AJ161" s="148" t="n">
        <v>7</v>
      </c>
      <c r="AK161" s="147" t="n">
        <v>2</v>
      </c>
      <c r="AL161" s="148" t="n">
        <v>2</v>
      </c>
      <c r="AM161" s="147" t="n">
        <v>1</v>
      </c>
      <c r="AN161" s="148" t="n">
        <v>4</v>
      </c>
      <c r="AO161" s="149" t="n">
        <v>2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1</v>
      </c>
      <c r="I162" s="143" t="n">
        <v>1</v>
      </c>
      <c r="J162" s="144" t="n">
        <v>1</v>
      </c>
      <c r="K162" s="143" t="n">
        <v>1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1</v>
      </c>
      <c r="AI162" s="147" t="n">
        <v>1</v>
      </c>
      <c r="AJ162" s="148" t="n">
        <v>1</v>
      </c>
      <c r="AK162" s="147" t="n">
        <v>1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10</v>
      </c>
      <c r="I163" s="143" t="n">
        <v>9</v>
      </c>
      <c r="J163" s="144" t="n">
        <v>6</v>
      </c>
      <c r="K163" s="143" t="n">
        <v>5</v>
      </c>
      <c r="L163" s="144" t="n">
        <v>0</v>
      </c>
      <c r="M163" s="143" t="n">
        <v>0</v>
      </c>
      <c r="N163" s="144" t="n">
        <v>5</v>
      </c>
      <c r="O163" s="145" t="n">
        <v>5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-13</v>
      </c>
      <c r="AI163" s="147" t="n">
        <v>-5</v>
      </c>
      <c r="AJ163" s="148" t="n">
        <v>-12</v>
      </c>
      <c r="AK163" s="147" t="n">
        <v>-6</v>
      </c>
      <c r="AL163" s="148" t="n">
        <v>-2</v>
      </c>
      <c r="AM163" s="147" t="n">
        <v>-1</v>
      </c>
      <c r="AN163" s="148" t="n">
        <v>1</v>
      </c>
      <c r="AO163" s="149" t="n">
        <v>2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0</v>
      </c>
      <c r="I169" s="143" t="n">
        <v>0</v>
      </c>
      <c r="J169" s="144" t="n">
        <v>0</v>
      </c>
      <c r="K169" s="143" t="n">
        <v>0</v>
      </c>
      <c r="L169" s="144" t="n">
        <v>0</v>
      </c>
      <c r="M169" s="143" t="n">
        <v>0</v>
      </c>
      <c r="N169" s="144" t="n">
        <v>0</v>
      </c>
      <c r="O169" s="145" t="n">
        <v>0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-1</v>
      </c>
      <c r="AI169" s="147" t="n">
        <v>0</v>
      </c>
      <c r="AJ169" s="148" t="n">
        <v>0</v>
      </c>
      <c r="AK169" s="147" t="n">
        <v>0</v>
      </c>
      <c r="AL169" s="148" t="n">
        <v>0</v>
      </c>
      <c r="AM169" s="147" t="n">
        <v>0</v>
      </c>
      <c r="AN169" s="148" t="n">
        <v>0</v>
      </c>
      <c r="AO169" s="149" t="n">
        <v>0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9</v>
      </c>
      <c r="I171" s="143" t="n">
        <v>3</v>
      </c>
      <c r="J171" s="144" t="n">
        <v>7</v>
      </c>
      <c r="K171" s="143" t="n">
        <v>2</v>
      </c>
      <c r="L171" s="144" t="n">
        <v>5</v>
      </c>
      <c r="M171" s="143" t="n">
        <v>0</v>
      </c>
      <c r="N171" s="144" t="n">
        <v>3</v>
      </c>
      <c r="O171" s="145" t="n">
        <v>0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5</v>
      </c>
      <c r="AI171" s="147" t="n">
        <v>2</v>
      </c>
      <c r="AJ171" s="148" t="n">
        <v>4</v>
      </c>
      <c r="AK171" s="147" t="n">
        <v>1</v>
      </c>
      <c r="AL171" s="148" t="n">
        <v>4</v>
      </c>
      <c r="AM171" s="147" t="n">
        <v>0</v>
      </c>
      <c r="AN171" s="148" t="n">
        <v>1</v>
      </c>
      <c r="AO171" s="149" t="n">
        <v>-2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7</v>
      </c>
      <c r="I172" s="186" t="n">
        <v>5</v>
      </c>
      <c r="J172" s="187" t="n">
        <v>5</v>
      </c>
      <c r="K172" s="186" t="n">
        <v>4</v>
      </c>
      <c r="L172" s="187" t="n">
        <v>0</v>
      </c>
      <c r="M172" s="186" t="n">
        <v>0</v>
      </c>
      <c r="N172" s="187" t="n">
        <v>3</v>
      </c>
      <c r="O172" s="188" t="n">
        <v>3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4</v>
      </c>
      <c r="AI172" s="190" t="n">
        <v>4</v>
      </c>
      <c r="AJ172" s="191" t="n">
        <v>4</v>
      </c>
      <c r="AK172" s="190" t="n">
        <v>4</v>
      </c>
      <c r="AL172" s="191" t="n">
        <v>-2</v>
      </c>
      <c r="AM172" s="190" t="n">
        <v>-1</v>
      </c>
      <c r="AN172" s="191" t="n">
        <v>0</v>
      </c>
      <c r="AO172" s="192" t="n">
        <v>0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1</v>
      </c>
      <c r="I173" s="186" t="n">
        <v>0</v>
      </c>
      <c r="J173" s="187" t="n">
        <v>1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1</v>
      </c>
      <c r="AI173" s="190" t="n">
        <v>0</v>
      </c>
      <c r="AJ173" s="191" t="n">
        <v>1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4</v>
      </c>
      <c r="M174" s="186" t="n">
        <v>3</v>
      </c>
      <c r="N174" s="187" t="n">
        <v>2</v>
      </c>
      <c r="O174" s="188" t="n">
        <v>2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0</v>
      </c>
      <c r="AM174" s="190" t="n">
        <v>0</v>
      </c>
      <c r="AN174" s="191" t="n">
        <v>-1</v>
      </c>
      <c r="AO174" s="192" t="n">
        <v>0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1</v>
      </c>
      <c r="M175" s="186" t="n">
        <v>1</v>
      </c>
      <c r="N175" s="187" t="n">
        <v>1</v>
      </c>
      <c r="O175" s="188" t="n">
        <v>1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0</v>
      </c>
      <c r="AM175" s="190" t="n">
        <v>0</v>
      </c>
      <c r="AN175" s="191" t="n">
        <v>1</v>
      </c>
      <c r="AO175" s="192" t="n">
        <v>1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2</v>
      </c>
      <c r="M176" s="186" t="n">
        <v>2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1</v>
      </c>
      <c r="AM176" s="190" t="n">
        <v>2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5</v>
      </c>
      <c r="I177" s="186" t="n">
        <v>2</v>
      </c>
      <c r="J177" s="187" t="n">
        <v>3</v>
      </c>
      <c r="K177" s="186" t="n">
        <v>1</v>
      </c>
      <c r="L177" s="187" t="n">
        <v>4</v>
      </c>
      <c r="M177" s="186" t="n">
        <v>1</v>
      </c>
      <c r="N177" s="187" t="n">
        <v>11</v>
      </c>
      <c r="O177" s="188" t="n">
        <v>8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1</v>
      </c>
      <c r="AI177" s="190" t="n">
        <v>1</v>
      </c>
      <c r="AJ177" s="191" t="n">
        <v>2</v>
      </c>
      <c r="AK177" s="190" t="n">
        <v>1</v>
      </c>
      <c r="AL177" s="191" t="n">
        <v>-2</v>
      </c>
      <c r="AM177" s="190" t="n">
        <v>-1</v>
      </c>
      <c r="AN177" s="191" t="n">
        <v>8</v>
      </c>
      <c r="AO177" s="192" t="n">
        <v>5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7</v>
      </c>
      <c r="I178" s="186" t="n">
        <v>5</v>
      </c>
      <c r="J178" s="187" t="n">
        <v>3</v>
      </c>
      <c r="K178" s="186" t="n">
        <v>2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1</v>
      </c>
      <c r="AI178" s="190" t="n">
        <v>0</v>
      </c>
      <c r="AJ178" s="191" t="n">
        <v>-2</v>
      </c>
      <c r="AK178" s="190" t="n">
        <v>-3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720</v>
      </c>
      <c r="I179" s="186" t="n">
        <v>526</v>
      </c>
      <c r="J179" s="187" t="n">
        <v>348</v>
      </c>
      <c r="K179" s="186" t="n">
        <v>238</v>
      </c>
      <c r="L179" s="187" t="n">
        <v>557</v>
      </c>
      <c r="M179" s="186" t="n">
        <v>253</v>
      </c>
      <c r="N179" s="187" t="n">
        <v>1026</v>
      </c>
      <c r="O179" s="188" t="n">
        <v>764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6</v>
      </c>
      <c r="AI179" s="190" t="n">
        <v>3</v>
      </c>
      <c r="AJ179" s="191" t="n">
        <v>8</v>
      </c>
      <c r="AK179" s="190" t="n">
        <v>11</v>
      </c>
      <c r="AL179" s="191" t="n">
        <v>3</v>
      </c>
      <c r="AM179" s="190" t="n">
        <v>11</v>
      </c>
      <c r="AN179" s="191" t="n">
        <v>7</v>
      </c>
      <c r="AO179" s="192" t="n">
        <v>3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276</v>
      </c>
      <c r="I180" s="167" t="n">
        <v>190</v>
      </c>
      <c r="J180" s="152" t="n">
        <v>210</v>
      </c>
      <c r="K180" s="167" t="n">
        <v>142</v>
      </c>
      <c r="L180" s="152" t="n">
        <v>26</v>
      </c>
      <c r="M180" s="167" t="n">
        <v>15</v>
      </c>
      <c r="N180" s="152" t="n">
        <v>115</v>
      </c>
      <c r="O180" s="153" t="n">
        <v>98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18</v>
      </c>
      <c r="AI180" s="169" t="n">
        <v>13</v>
      </c>
      <c r="AJ180" s="154" t="n">
        <v>24</v>
      </c>
      <c r="AK180" s="169" t="n">
        <v>15</v>
      </c>
      <c r="AL180" s="154" t="n">
        <v>-2</v>
      </c>
      <c r="AM180" s="169" t="n">
        <v>-1</v>
      </c>
      <c r="AN180" s="154" t="n">
        <v>10</v>
      </c>
      <c r="AO180" s="155" t="n">
        <v>7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0</v>
      </c>
      <c r="I194" s="136" t="n">
        <v>18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2</v>
      </c>
      <c r="AI194" s="140" t="n">
        <v>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0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-1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10</v>
      </c>
      <c r="I196" s="145" t="n">
        <v>1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10</v>
      </c>
      <c r="AI196" s="149" t="n">
        <v>1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0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62</v>
      </c>
      <c r="I198" s="145" t="n">
        <v>46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11</v>
      </c>
      <c r="AI198" s="149" t="n">
        <v>12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19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0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6</v>
      </c>
      <c r="I223" s="136" t="n">
        <v>6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1</v>
      </c>
      <c r="AI223" s="140" t="n">
        <v>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3</v>
      </c>
      <c r="I224" s="145" t="n">
        <v>1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0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5</v>
      </c>
      <c r="I225" s="145" t="n">
        <v>3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3</v>
      </c>
      <c r="AI225" s="149" t="n">
        <v>3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0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-2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2</v>
      </c>
      <c r="I231" s="145" t="n">
        <v>1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2</v>
      </c>
      <c r="AI231" s="149" t="n">
        <v>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3</v>
      </c>
      <c r="I232" s="145" t="n">
        <v>2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3</v>
      </c>
      <c r="AI232" s="149" t="n">
        <v>2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4</v>
      </c>
      <c r="I233" s="145" t="n">
        <v>4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-2</v>
      </c>
      <c r="AI233" s="149" t="n">
        <v>-2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7</v>
      </c>
      <c r="I234" s="145" t="n">
        <v>1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2</v>
      </c>
      <c r="AI234" s="149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2</v>
      </c>
      <c r="I244" s="153" t="n">
        <v>0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-1</v>
      </c>
      <c r="AI244" s="155" t="n">
        <v>-2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37</v>
      </c>
      <c r="I253" s="221" t="n">
        <v>22</v>
      </c>
      <c r="J253" s="75" t="n">
        <v>75</v>
      </c>
      <c r="K253" s="76" t="n">
        <v>37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13</v>
      </c>
      <c r="AI253" s="222" t="n">
        <v>5</v>
      </c>
      <c r="AJ253" s="79" t="n">
        <v>15</v>
      </c>
      <c r="AK253" s="80" t="n">
        <v>5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14</v>
      </c>
      <c r="I254" s="221" t="n">
        <v>9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9</v>
      </c>
      <c r="AI254" s="222" t="n">
        <v>-6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14</v>
      </c>
      <c r="I255" s="221" t="n">
        <v>9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9</v>
      </c>
      <c r="AI255" s="222" t="n">
        <v>-6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1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1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1</v>
      </c>
      <c r="I259" s="221" t="n">
        <v>1</v>
      </c>
      <c r="J259" s="75" t="n">
        <v>7</v>
      </c>
      <c r="K259" s="76" t="n">
        <v>6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0</v>
      </c>
      <c r="AI259" s="222" t="n">
        <v>0</v>
      </c>
      <c r="AJ259" s="79" t="n">
        <v>1</v>
      </c>
      <c r="AK259" s="80" t="n">
        <v>1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1</v>
      </c>
      <c r="I261" s="227" t="n">
        <v>0</v>
      </c>
      <c r="J261" s="119" t="n">
        <v>4</v>
      </c>
      <c r="K261" s="120" t="n">
        <v>2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-1</v>
      </c>
      <c r="AI261" s="228" t="n">
        <v>-1</v>
      </c>
      <c r="AJ261" s="123" t="n">
        <v>-4</v>
      </c>
      <c r="AK261" s="124" t="n">
        <v>-3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218</v>
      </c>
      <c r="I277" s="233" t="n">
        <v>15</v>
      </c>
      <c r="J277" s="234" t="n">
        <v>37</v>
      </c>
      <c r="K277" s="63" t="n">
        <v>37</v>
      </c>
      <c r="L277" s="233" t="n">
        <v>261</v>
      </c>
      <c r="M277" s="65" t="n">
        <v>142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48</v>
      </c>
      <c r="AI277" s="236" t="n">
        <v>-11</v>
      </c>
      <c r="AJ277" s="237" t="n">
        <v>14</v>
      </c>
      <c r="AK277" s="67" t="n">
        <v>-38</v>
      </c>
      <c r="AL277" s="236" t="n">
        <v>50</v>
      </c>
      <c r="AM277" s="69" t="n">
        <v>63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214</v>
      </c>
      <c r="I278" s="239" t="n">
        <v>11</v>
      </c>
      <c r="J278" s="240" t="n">
        <v>35</v>
      </c>
      <c r="K278" s="74" t="n">
        <v>37</v>
      </c>
      <c r="L278" s="239" t="n">
        <v>261</v>
      </c>
      <c r="M278" s="76" t="n">
        <v>142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68</v>
      </c>
      <c r="AI278" s="242" t="n">
        <v>9</v>
      </c>
      <c r="AJ278" s="243" t="n">
        <v>15</v>
      </c>
      <c r="AK278" s="78" t="n">
        <v>-38</v>
      </c>
      <c r="AL278" s="242" t="n">
        <v>58</v>
      </c>
      <c r="AM278" s="80" t="n">
        <v>63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4</v>
      </c>
      <c r="I279" s="239" t="n">
        <v>4</v>
      </c>
      <c r="J279" s="240" t="n">
        <v>2</v>
      </c>
      <c r="K279" s="244" t="s">
        <v>69</v>
      </c>
      <c r="L279" s="245" t="n">
        <v>0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-20</v>
      </c>
      <c r="AI279" s="242" t="n">
        <v>-20</v>
      </c>
      <c r="AJ279" s="243" t="n">
        <v>-1</v>
      </c>
      <c r="AK279" s="246" t="s">
        <v>69</v>
      </c>
      <c r="AL279" s="247" t="n">
        <v>-8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4</v>
      </c>
      <c r="I280" s="245" t="n">
        <v>4</v>
      </c>
      <c r="J280" s="240" t="n">
        <v>2</v>
      </c>
      <c r="K280" s="244" t="s">
        <v>69</v>
      </c>
      <c r="L280" s="245" t="n">
        <v>0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-20</v>
      </c>
      <c r="AI280" s="247" t="n">
        <v>-20</v>
      </c>
      <c r="AJ280" s="243" t="n">
        <v>-1</v>
      </c>
      <c r="AK280" s="246" t="s">
        <v>69</v>
      </c>
      <c r="AL280" s="247" t="n">
        <v>-8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6</v>
      </c>
      <c r="I283" s="245" t="n">
        <v>4</v>
      </c>
      <c r="J283" s="240" t="n">
        <v>0</v>
      </c>
      <c r="K283" s="74" t="n">
        <v>0</v>
      </c>
      <c r="L283" s="245" t="n">
        <v>6</v>
      </c>
      <c r="M283" s="76" t="n">
        <v>1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5</v>
      </c>
      <c r="AI283" s="247" t="n">
        <v>4</v>
      </c>
      <c r="AJ283" s="243" t="n">
        <v>0</v>
      </c>
      <c r="AK283" s="78" t="n">
        <v>0</v>
      </c>
      <c r="AL283" s="247" t="n">
        <v>4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297</v>
      </c>
      <c r="I293" s="134" t="n">
        <v>168</v>
      </c>
      <c r="J293" s="135" t="n">
        <v>3</v>
      </c>
      <c r="K293" s="136" t="n">
        <v>2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238</v>
      </c>
      <c r="AI293" s="258" t="n">
        <v>133</v>
      </c>
      <c r="AJ293" s="259" t="n">
        <v>1</v>
      </c>
      <c r="AK293" s="260" t="n">
        <v>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29</v>
      </c>
      <c r="I294" s="143" t="n">
        <v>70</v>
      </c>
      <c r="J294" s="144" t="n">
        <v>2</v>
      </c>
      <c r="K294" s="145" t="n">
        <v>1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41</v>
      </c>
      <c r="AI294" s="147" t="n">
        <v>17</v>
      </c>
      <c r="AJ294" s="148" t="n">
        <v>0</v>
      </c>
      <c r="AK294" s="149" t="n">
        <v>0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92</v>
      </c>
      <c r="I295" s="143" t="n">
        <v>53</v>
      </c>
      <c r="J295" s="144" t="n">
        <v>2</v>
      </c>
      <c r="K295" s="145" t="n">
        <v>1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26</v>
      </c>
      <c r="AI295" s="147" t="n">
        <v>10</v>
      </c>
      <c r="AJ295" s="148" t="n">
        <v>0</v>
      </c>
      <c r="AK295" s="149" t="n">
        <v>0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4</v>
      </c>
      <c r="I296" s="143" t="n">
        <v>4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-1</v>
      </c>
      <c r="AI296" s="147" t="n">
        <v>0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894</v>
      </c>
      <c r="I297" s="167" t="n">
        <v>1228</v>
      </c>
      <c r="J297" s="152" t="n">
        <v>9</v>
      </c>
      <c r="K297" s="153" t="n">
        <v>6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162</v>
      </c>
      <c r="AI297" s="169" t="n">
        <v>89</v>
      </c>
      <c r="AJ297" s="154" t="n">
        <v>1</v>
      </c>
      <c r="AK297" s="155" t="n">
        <v>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1</v>
      </c>
      <c r="O324" s="136" t="n">
        <v>62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-1</v>
      </c>
      <c r="AK324" s="273" t="n">
        <v>-63</v>
      </c>
      <c r="AL324" s="272" t="n">
        <v>0</v>
      </c>
      <c r="AM324" s="273" t="n">
        <v>0</v>
      </c>
      <c r="AN324" s="272" t="n">
        <v>0</v>
      </c>
      <c r="AO324" s="140" t="n">
        <v>-1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-1</v>
      </c>
      <c r="AK325" s="278" t="n">
        <v>-25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52</v>
      </c>
      <c r="I363" s="63" t="n">
        <v>96</v>
      </c>
      <c r="J363" s="64" t="n">
        <v>100</v>
      </c>
      <c r="K363" s="63" t="n">
        <v>58</v>
      </c>
      <c r="L363" s="64" t="n">
        <v>911</v>
      </c>
      <c r="M363" s="63" t="n">
        <v>577</v>
      </c>
      <c r="N363" s="64" t="n">
        <v>189</v>
      </c>
      <c r="O363" s="65" t="n">
        <v>125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5</v>
      </c>
      <c r="AI363" s="67" t="n">
        <v>8</v>
      </c>
      <c r="AJ363" s="68" t="n">
        <v>24</v>
      </c>
      <c r="AK363" s="67" t="n">
        <v>19</v>
      </c>
      <c r="AL363" s="68" t="n">
        <v>3</v>
      </c>
      <c r="AM363" s="67" t="n">
        <v>11</v>
      </c>
      <c r="AN363" s="68" t="n">
        <v>13</v>
      </c>
      <c r="AO363" s="69" t="n">
        <v>11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40</v>
      </c>
      <c r="I364" s="74" t="n">
        <v>90</v>
      </c>
      <c r="J364" s="75" t="n">
        <v>95</v>
      </c>
      <c r="K364" s="74" t="n">
        <v>56</v>
      </c>
      <c r="L364" s="75" t="n">
        <v>861</v>
      </c>
      <c r="M364" s="74" t="n">
        <v>540</v>
      </c>
      <c r="N364" s="75" t="n">
        <v>189</v>
      </c>
      <c r="O364" s="76" t="n">
        <v>125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4</v>
      </c>
      <c r="AI364" s="78" t="n">
        <v>10</v>
      </c>
      <c r="AJ364" s="79" t="n">
        <v>21</v>
      </c>
      <c r="AK364" s="78" t="n">
        <v>18</v>
      </c>
      <c r="AL364" s="79" t="n">
        <v>3</v>
      </c>
      <c r="AM364" s="78" t="n">
        <v>10</v>
      </c>
      <c r="AN364" s="79" t="n">
        <v>13</v>
      </c>
      <c r="AO364" s="80" t="n">
        <v>11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9</v>
      </c>
      <c r="I365" s="74" t="n">
        <v>17</v>
      </c>
      <c r="J365" s="75" t="n">
        <v>14</v>
      </c>
      <c r="K365" s="74" t="n">
        <v>8</v>
      </c>
      <c r="L365" s="75" t="n">
        <v>75</v>
      </c>
      <c r="M365" s="74" t="n">
        <v>53</v>
      </c>
      <c r="N365" s="75" t="n">
        <v>46</v>
      </c>
      <c r="O365" s="76" t="n">
        <v>35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4</v>
      </c>
      <c r="AI365" s="78" t="n">
        <v>6</v>
      </c>
      <c r="AJ365" s="79" t="n">
        <v>5</v>
      </c>
      <c r="AK365" s="78" t="n">
        <v>3</v>
      </c>
      <c r="AL365" s="79" t="n">
        <v>1</v>
      </c>
      <c r="AM365" s="78" t="n">
        <v>5</v>
      </c>
      <c r="AN365" s="79" t="n">
        <v>2</v>
      </c>
      <c r="AO365" s="80" t="n">
        <v>7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2</v>
      </c>
      <c r="I366" s="85" t="n">
        <v>6</v>
      </c>
      <c r="J366" s="86" t="n">
        <v>5</v>
      </c>
      <c r="K366" s="85" t="n">
        <v>2</v>
      </c>
      <c r="L366" s="86" t="n">
        <v>50</v>
      </c>
      <c r="M366" s="85" t="n">
        <v>37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1</v>
      </c>
      <c r="AI366" s="89" t="n">
        <v>-2</v>
      </c>
      <c r="AJ366" s="90" t="n">
        <v>3</v>
      </c>
      <c r="AK366" s="89" t="n">
        <v>1</v>
      </c>
      <c r="AL366" s="90" t="n">
        <v>0</v>
      </c>
      <c r="AM366" s="89" t="n">
        <v>1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2</v>
      </c>
      <c r="I370" s="74" t="n">
        <v>5</v>
      </c>
      <c r="J370" s="75" t="n">
        <v>8</v>
      </c>
      <c r="K370" s="74" t="n">
        <v>3</v>
      </c>
      <c r="L370" s="75" t="n">
        <v>25</v>
      </c>
      <c r="M370" s="74" t="n">
        <v>13</v>
      </c>
      <c r="N370" s="75" t="n">
        <v>2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0</v>
      </c>
      <c r="AI370" s="78" t="n">
        <v>0</v>
      </c>
      <c r="AJ370" s="79" t="n">
        <v>6</v>
      </c>
      <c r="AK370" s="78" t="n">
        <v>3</v>
      </c>
      <c r="AL370" s="79" t="n">
        <v>-1</v>
      </c>
      <c r="AM370" s="78" t="n">
        <v>-1</v>
      </c>
      <c r="AN370" s="79" t="n">
        <v>-1</v>
      </c>
      <c r="AO370" s="80" t="n">
        <v>-1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0</v>
      </c>
      <c r="I371" s="74" t="n">
        <v>0</v>
      </c>
      <c r="J371" s="75" t="n">
        <v>0</v>
      </c>
      <c r="K371" s="74" t="n">
        <v>0</v>
      </c>
      <c r="L371" s="75" t="n">
        <v>4</v>
      </c>
      <c r="M371" s="74" t="n">
        <v>2</v>
      </c>
      <c r="N371" s="75" t="n">
        <v>1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-1</v>
      </c>
      <c r="AI371" s="78" t="n">
        <v>-1</v>
      </c>
      <c r="AJ371" s="79" t="n">
        <v>-1</v>
      </c>
      <c r="AK371" s="78" t="n">
        <v>-1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58</v>
      </c>
      <c r="I372" s="74" t="n">
        <v>38</v>
      </c>
      <c r="J372" s="75" t="n">
        <v>27</v>
      </c>
      <c r="K372" s="74" t="n">
        <v>15</v>
      </c>
      <c r="L372" s="75" t="n">
        <v>397</v>
      </c>
      <c r="M372" s="74" t="n">
        <v>288</v>
      </c>
      <c r="N372" s="75" t="n">
        <v>71</v>
      </c>
      <c r="O372" s="76" t="n">
        <v>53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7</v>
      </c>
      <c r="AI372" s="78" t="n">
        <v>-2</v>
      </c>
      <c r="AJ372" s="79" t="n">
        <v>-1</v>
      </c>
      <c r="AK372" s="78" t="n">
        <v>-1</v>
      </c>
      <c r="AL372" s="79" t="n">
        <v>18</v>
      </c>
      <c r="AM372" s="78" t="n">
        <v>19</v>
      </c>
      <c r="AN372" s="79" t="n">
        <v>8</v>
      </c>
      <c r="AO372" s="80" t="n">
        <v>7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20</v>
      </c>
      <c r="I373" s="74" t="n">
        <v>11</v>
      </c>
      <c r="J373" s="75" t="n">
        <v>11</v>
      </c>
      <c r="K373" s="74" t="n">
        <v>5</v>
      </c>
      <c r="L373" s="75" t="n">
        <v>107</v>
      </c>
      <c r="M373" s="74" t="n">
        <v>78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2</v>
      </c>
      <c r="AI373" s="78" t="n">
        <v>-2</v>
      </c>
      <c r="AJ373" s="79" t="n">
        <v>3</v>
      </c>
      <c r="AK373" s="78" t="n">
        <v>2</v>
      </c>
      <c r="AL373" s="79" t="n">
        <v>0</v>
      </c>
      <c r="AM373" s="78" t="n">
        <v>2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1</v>
      </c>
      <c r="J374" s="107" t="s">
        <v>69</v>
      </c>
      <c r="K374" s="74" t="n">
        <v>4</v>
      </c>
      <c r="L374" s="107" t="s">
        <v>69</v>
      </c>
      <c r="M374" s="74" t="n">
        <v>150</v>
      </c>
      <c r="N374" s="107" t="s">
        <v>69</v>
      </c>
      <c r="O374" s="76" t="n">
        <v>11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2</v>
      </c>
      <c r="AJ374" s="109" t="s">
        <v>69</v>
      </c>
      <c r="AK374" s="78" t="n">
        <v>-2</v>
      </c>
      <c r="AL374" s="109" t="s">
        <v>69</v>
      </c>
      <c r="AM374" s="78" t="n">
        <v>2</v>
      </c>
      <c r="AN374" s="109" t="s">
        <v>69</v>
      </c>
      <c r="AO374" s="80" t="n">
        <v>-2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25</v>
      </c>
      <c r="I375" s="74" t="n">
        <v>79</v>
      </c>
      <c r="J375" s="75" t="n">
        <v>63</v>
      </c>
      <c r="K375" s="74" t="n">
        <v>36</v>
      </c>
      <c r="L375" s="75" t="n">
        <v>701</v>
      </c>
      <c r="M375" s="74" t="n">
        <v>458</v>
      </c>
      <c r="N375" s="75" t="n">
        <v>118</v>
      </c>
      <c r="O375" s="76" t="n">
        <v>80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7</v>
      </c>
      <c r="AI375" s="78" t="n">
        <v>-3</v>
      </c>
      <c r="AJ375" s="79" t="n">
        <v>12</v>
      </c>
      <c r="AK375" s="78" t="n">
        <v>11</v>
      </c>
      <c r="AL375" s="79" t="n">
        <v>1</v>
      </c>
      <c r="AM375" s="78" t="n">
        <v>7</v>
      </c>
      <c r="AN375" s="79" t="n">
        <v>11</v>
      </c>
      <c r="AO375" s="80" t="n">
        <v>8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50</v>
      </c>
      <c r="I376" s="74" t="n">
        <v>26</v>
      </c>
      <c r="J376" s="75" t="n">
        <v>29</v>
      </c>
      <c r="K376" s="74" t="n">
        <v>13</v>
      </c>
      <c r="L376" s="75" t="n">
        <v>224</v>
      </c>
      <c r="M376" s="74" t="n">
        <v>162</v>
      </c>
      <c r="N376" s="75" t="n">
        <v>34</v>
      </c>
      <c r="O376" s="76" t="n">
        <v>25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5</v>
      </c>
      <c r="AI376" s="78" t="n">
        <v>-2</v>
      </c>
      <c r="AJ376" s="79" t="n">
        <v>-1</v>
      </c>
      <c r="AK376" s="78" t="n">
        <v>1</v>
      </c>
      <c r="AL376" s="79" t="n">
        <v>-1</v>
      </c>
      <c r="AM376" s="78" t="n">
        <v>3</v>
      </c>
      <c r="AN376" s="79" t="n">
        <v>2</v>
      </c>
      <c r="AO376" s="80" t="n">
        <v>0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29</v>
      </c>
      <c r="I377" s="74" t="n">
        <v>14</v>
      </c>
      <c r="J377" s="75" t="n">
        <v>18</v>
      </c>
      <c r="K377" s="74" t="n">
        <v>7</v>
      </c>
      <c r="L377" s="75" t="n">
        <v>105</v>
      </c>
      <c r="M377" s="74" t="n">
        <v>71</v>
      </c>
      <c r="N377" s="75" t="n">
        <v>11</v>
      </c>
      <c r="O377" s="76" t="n">
        <v>7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4</v>
      </c>
      <c r="AI377" s="78" t="n">
        <v>1</v>
      </c>
      <c r="AJ377" s="79" t="n">
        <v>2</v>
      </c>
      <c r="AK377" s="78" t="n">
        <v>0</v>
      </c>
      <c r="AL377" s="79" t="n">
        <v>-5</v>
      </c>
      <c r="AM377" s="78" t="n">
        <v>0</v>
      </c>
      <c r="AN377" s="79" t="n">
        <v>-2</v>
      </c>
      <c r="AO377" s="80" t="n">
        <v>-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32</v>
      </c>
      <c r="I378" s="74" t="n">
        <v>21</v>
      </c>
      <c r="J378" s="75" t="n">
        <v>18</v>
      </c>
      <c r="K378" s="74" t="n">
        <v>12</v>
      </c>
      <c r="L378" s="75" t="n">
        <v>366</v>
      </c>
      <c r="M378" s="74" t="n">
        <v>253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-9</v>
      </c>
      <c r="AI378" s="78" t="n">
        <v>-7</v>
      </c>
      <c r="AJ378" s="79" t="n">
        <v>9</v>
      </c>
      <c r="AK378" s="78" t="n">
        <v>5</v>
      </c>
      <c r="AL378" s="79" t="n">
        <v>1</v>
      </c>
      <c r="AM378" s="78" t="n">
        <v>0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1</v>
      </c>
      <c r="I379" s="74" t="n">
        <v>16</v>
      </c>
      <c r="J379" s="75" t="n">
        <v>15</v>
      </c>
      <c r="K379" s="74" t="n">
        <v>7</v>
      </c>
      <c r="L379" s="75" t="n">
        <v>228</v>
      </c>
      <c r="M379" s="74" t="n">
        <v>112</v>
      </c>
      <c r="N379" s="75" t="n">
        <v>46</v>
      </c>
      <c r="O379" s="76" t="n">
        <v>26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4</v>
      </c>
      <c r="AI379" s="78" t="n">
        <v>1</v>
      </c>
      <c r="AJ379" s="79" t="n">
        <v>6</v>
      </c>
      <c r="AK379" s="78" t="n">
        <v>1</v>
      </c>
      <c r="AL379" s="79" t="n">
        <v>-4</v>
      </c>
      <c r="AM379" s="78" t="n">
        <v>4</v>
      </c>
      <c r="AN379" s="79" t="n">
        <v>5</v>
      </c>
      <c r="AO379" s="80" t="n">
        <v>8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1</v>
      </c>
      <c r="M380" s="74" t="n">
        <v>1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1</v>
      </c>
      <c r="AM380" s="78" t="n">
        <v>1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36</v>
      </c>
      <c r="I381" s="74" t="n">
        <v>27</v>
      </c>
      <c r="J381" s="75" t="n">
        <v>17</v>
      </c>
      <c r="K381" s="74" t="n">
        <v>13</v>
      </c>
      <c r="L381" s="75" t="n">
        <v>241</v>
      </c>
      <c r="M381" s="74" t="n">
        <v>218</v>
      </c>
      <c r="N381" s="75" t="n">
        <v>49</v>
      </c>
      <c r="O381" s="76" t="n">
        <v>41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4</v>
      </c>
      <c r="AI381" s="78" t="n">
        <v>-1</v>
      </c>
      <c r="AJ381" s="79" t="n">
        <v>4</v>
      </c>
      <c r="AK381" s="78" t="n">
        <v>3</v>
      </c>
      <c r="AL381" s="79" t="n">
        <v>5</v>
      </c>
      <c r="AM381" s="78" t="n">
        <v>2</v>
      </c>
      <c r="AN381" s="79" t="n">
        <v>1</v>
      </c>
      <c r="AO381" s="80" t="n">
        <v>-3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1</v>
      </c>
      <c r="I382" s="74" t="n">
        <v>1</v>
      </c>
      <c r="J382" s="75" t="n">
        <v>0</v>
      </c>
      <c r="K382" s="74" t="n">
        <v>0</v>
      </c>
      <c r="L382" s="75" t="n">
        <v>5</v>
      </c>
      <c r="M382" s="74" t="n">
        <v>5</v>
      </c>
      <c r="N382" s="75" t="n">
        <v>2</v>
      </c>
      <c r="O382" s="76" t="n">
        <v>2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1</v>
      </c>
      <c r="AI382" s="78" t="n">
        <v>1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1</v>
      </c>
      <c r="AO382" s="80" t="n">
        <v>1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8</v>
      </c>
      <c r="I383" s="118" t="n">
        <v>6</v>
      </c>
      <c r="J383" s="119" t="n">
        <v>4</v>
      </c>
      <c r="K383" s="118" t="n">
        <v>3</v>
      </c>
      <c r="L383" s="119" t="n">
        <v>60</v>
      </c>
      <c r="M383" s="118" t="n">
        <v>32</v>
      </c>
      <c r="N383" s="119" t="n">
        <v>11</v>
      </c>
      <c r="O383" s="120" t="n">
        <v>8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1</v>
      </c>
      <c r="AI383" s="122" t="n">
        <v>3</v>
      </c>
      <c r="AJ383" s="123" t="n">
        <v>0</v>
      </c>
      <c r="AK383" s="122" t="n">
        <v>1</v>
      </c>
      <c r="AL383" s="123" t="n">
        <v>1</v>
      </c>
      <c r="AM383" s="122" t="n">
        <v>1</v>
      </c>
      <c r="AN383" s="123" t="n">
        <v>4</v>
      </c>
      <c r="AO383" s="124" t="n">
        <v>4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908</v>
      </c>
      <c r="I397" s="134" t="n">
        <v>566</v>
      </c>
      <c r="J397" s="135" t="n">
        <v>0</v>
      </c>
      <c r="K397" s="134" t="n">
        <v>0</v>
      </c>
      <c r="L397" s="135" t="n">
        <v>176</v>
      </c>
      <c r="M397" s="136" t="n">
        <v>114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47</v>
      </c>
      <c r="AI397" s="138" t="n">
        <v>35</v>
      </c>
      <c r="AJ397" s="139" t="n">
        <v>0</v>
      </c>
      <c r="AK397" s="138" t="n">
        <v>0</v>
      </c>
      <c r="AL397" s="139" t="n">
        <v>-7</v>
      </c>
      <c r="AM397" s="140" t="n">
        <v>-4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52</v>
      </c>
      <c r="I398" s="143" t="n">
        <v>96</v>
      </c>
      <c r="J398" s="144" t="n">
        <v>0</v>
      </c>
      <c r="K398" s="143" t="n">
        <v>0</v>
      </c>
      <c r="L398" s="144" t="n">
        <v>55</v>
      </c>
      <c r="M398" s="145" t="n">
        <v>39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5</v>
      </c>
      <c r="AI398" s="147" t="n">
        <v>8</v>
      </c>
      <c r="AJ398" s="148" t="n">
        <v>0</v>
      </c>
      <c r="AK398" s="147" t="n">
        <v>0</v>
      </c>
      <c r="AL398" s="148" t="n">
        <v>18</v>
      </c>
      <c r="AM398" s="149" t="n">
        <v>14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30</v>
      </c>
      <c r="I399" s="143" t="n">
        <v>16</v>
      </c>
      <c r="J399" s="144" t="n">
        <v>0</v>
      </c>
      <c r="K399" s="143" t="n">
        <v>0</v>
      </c>
      <c r="L399" s="144" t="n">
        <v>5</v>
      </c>
      <c r="M399" s="145" t="n">
        <v>4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2</v>
      </c>
      <c r="AI399" s="147" t="n">
        <v>4</v>
      </c>
      <c r="AJ399" s="148" t="n">
        <v>0</v>
      </c>
      <c r="AK399" s="147" t="n">
        <v>0</v>
      </c>
      <c r="AL399" s="148" t="n">
        <v>-1</v>
      </c>
      <c r="AM399" s="149" t="n">
        <v>0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122</v>
      </c>
      <c r="I400" s="143" t="n">
        <v>80</v>
      </c>
      <c r="J400" s="144" t="n">
        <v>0</v>
      </c>
      <c r="K400" s="143" t="n">
        <v>0</v>
      </c>
      <c r="L400" s="144" t="n">
        <v>50</v>
      </c>
      <c r="M400" s="145" t="n">
        <v>35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3</v>
      </c>
      <c r="AI400" s="147" t="n">
        <v>4</v>
      </c>
      <c r="AJ400" s="148" t="n">
        <v>0</v>
      </c>
      <c r="AK400" s="147" t="n">
        <v>0</v>
      </c>
      <c r="AL400" s="148" t="n">
        <v>19</v>
      </c>
      <c r="AM400" s="149" t="n">
        <v>14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4</v>
      </c>
      <c r="I403" s="143" t="n">
        <v>2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18</v>
      </c>
      <c r="AI403" s="147" t="n">
        <v>-14</v>
      </c>
      <c r="AJ403" s="148" t="n">
        <v>0</v>
      </c>
      <c r="AK403" s="147" t="n">
        <v>0</v>
      </c>
      <c r="AL403" s="148" t="n">
        <v>-3</v>
      </c>
      <c r="AM403" s="149" t="n">
        <v>-2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7</v>
      </c>
      <c r="I405" s="143" t="n">
        <v>4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6</v>
      </c>
      <c r="AI405" s="147" t="n">
        <v>4</v>
      </c>
      <c r="AJ405" s="148" t="n">
        <v>0</v>
      </c>
      <c r="AK405" s="147" t="n">
        <v>0</v>
      </c>
      <c r="AL405" s="154" t="n">
        <v>-1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49</v>
      </c>
      <c r="I407" s="143" t="n">
        <v>85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49</v>
      </c>
      <c r="AI407" s="147" t="n">
        <v>32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100</v>
      </c>
      <c r="I408" s="143" t="n">
        <v>58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24</v>
      </c>
      <c r="AI408" s="147" t="n">
        <v>19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97</v>
      </c>
      <c r="I409" s="143" t="n">
        <v>55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24</v>
      </c>
      <c r="AI409" s="147" t="n">
        <v>18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1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0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3</v>
      </c>
      <c r="I412" s="143" t="n">
        <v>3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0</v>
      </c>
      <c r="AI412" s="147" t="n">
        <v>1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2</v>
      </c>
      <c r="I413" s="143" t="n">
        <v>2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1</v>
      </c>
      <c r="AI413" s="147" t="n">
        <v>1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1</v>
      </c>
      <c r="I415" s="143" t="n">
        <v>1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1</v>
      </c>
      <c r="AI415" s="147" t="n">
        <v>1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0</v>
      </c>
      <c r="I417" s="143" t="n">
        <v>0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2</v>
      </c>
      <c r="AI417" s="147" t="n">
        <v>-1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0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11</v>
      </c>
      <c r="I425" s="143" t="n">
        <v>4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11</v>
      </c>
      <c r="AI425" s="147" t="n">
        <v>4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1</v>
      </c>
      <c r="I426" s="143" t="n">
        <v>1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1</v>
      </c>
      <c r="AI426" s="147" t="n">
        <v>1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4</v>
      </c>
      <c r="I427" s="143" t="n">
        <v>13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6</v>
      </c>
      <c r="AI427" s="147" t="n">
        <v>9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0</v>
      </c>
      <c r="I433" s="143" t="n">
        <v>0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0</v>
      </c>
      <c r="AI433" s="147" t="n">
        <v>0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13</v>
      </c>
      <c r="I435" s="143" t="n">
        <v>2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12</v>
      </c>
      <c r="AI435" s="147" t="n">
        <v>2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3</v>
      </c>
      <c r="I436" s="143" t="n">
        <v>2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-4</v>
      </c>
      <c r="AI436" s="147" t="n">
        <v>-4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1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1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1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-1</v>
      </c>
      <c r="AI438" s="147" t="n">
        <v>0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-1</v>
      </c>
      <c r="AI439" s="147" t="n">
        <v>-1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2</v>
      </c>
      <c r="I440" s="143" t="n">
        <v>2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2</v>
      </c>
      <c r="AI440" s="147" t="n">
        <v>2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4</v>
      </c>
      <c r="I441" s="143" t="n">
        <v>3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-1</v>
      </c>
      <c r="AI441" s="147" t="n">
        <v>1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911</v>
      </c>
      <c r="I442" s="143" t="n">
        <v>577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3</v>
      </c>
      <c r="AI442" s="147" t="n">
        <v>11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29</v>
      </c>
      <c r="I443" s="167" t="n">
        <v>81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-3</v>
      </c>
      <c r="AI443" s="169" t="n">
        <v>-1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225</v>
      </c>
      <c r="I457" s="134" t="n">
        <v>159</v>
      </c>
      <c r="J457" s="135" t="n">
        <v>110</v>
      </c>
      <c r="K457" s="134" t="n">
        <v>71</v>
      </c>
      <c r="L457" s="135" t="n">
        <v>232</v>
      </c>
      <c r="M457" s="134" t="n">
        <v>108</v>
      </c>
      <c r="N457" s="135" t="n">
        <v>365</v>
      </c>
      <c r="O457" s="136" t="n">
        <v>253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17</v>
      </c>
      <c r="AI457" s="138" t="n">
        <v>13</v>
      </c>
      <c r="AJ457" s="139" t="n">
        <v>10</v>
      </c>
      <c r="AK457" s="138" t="n">
        <v>4</v>
      </c>
      <c r="AL457" s="139" t="n">
        <v>10</v>
      </c>
      <c r="AM457" s="138" t="n">
        <v>6</v>
      </c>
      <c r="AN457" s="139" t="n">
        <v>27</v>
      </c>
      <c r="AO457" s="140" t="n">
        <v>18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50</v>
      </c>
      <c r="I458" s="143" t="n">
        <v>26</v>
      </c>
      <c r="J458" s="144" t="n">
        <v>29</v>
      </c>
      <c r="K458" s="143" t="n">
        <v>14</v>
      </c>
      <c r="L458" s="144" t="n">
        <v>21</v>
      </c>
      <c r="M458" s="143" t="n">
        <v>16</v>
      </c>
      <c r="N458" s="144" t="n">
        <v>32</v>
      </c>
      <c r="O458" s="145" t="n">
        <v>21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5</v>
      </c>
      <c r="AI458" s="147" t="n">
        <v>-2</v>
      </c>
      <c r="AJ458" s="148" t="n">
        <v>-4</v>
      </c>
      <c r="AK458" s="147" t="n">
        <v>1</v>
      </c>
      <c r="AL458" s="148" t="n">
        <v>-4</v>
      </c>
      <c r="AM458" s="147" t="n">
        <v>1</v>
      </c>
      <c r="AN458" s="148" t="n">
        <v>-9</v>
      </c>
      <c r="AO458" s="149" t="n">
        <v>-7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26</v>
      </c>
      <c r="I459" s="143" t="n">
        <v>12</v>
      </c>
      <c r="J459" s="144" t="n">
        <v>20</v>
      </c>
      <c r="K459" s="143" t="n">
        <v>8</v>
      </c>
      <c r="L459" s="144" t="n">
        <v>1</v>
      </c>
      <c r="M459" s="143" t="n">
        <v>1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4</v>
      </c>
      <c r="AI459" s="147" t="n">
        <v>4</v>
      </c>
      <c r="AJ459" s="148" t="n">
        <v>0</v>
      </c>
      <c r="AK459" s="147" t="n">
        <v>1</v>
      </c>
      <c r="AL459" s="148" t="n">
        <v>0</v>
      </c>
      <c r="AM459" s="147" t="n">
        <v>0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4</v>
      </c>
      <c r="I460" s="143" t="n">
        <v>14</v>
      </c>
      <c r="J460" s="144" t="n">
        <v>9</v>
      </c>
      <c r="K460" s="143" t="n">
        <v>6</v>
      </c>
      <c r="L460" s="144" t="n">
        <v>20</v>
      </c>
      <c r="M460" s="143" t="n">
        <v>15</v>
      </c>
      <c r="N460" s="144" t="n">
        <v>32</v>
      </c>
      <c r="O460" s="145" t="n">
        <v>21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-9</v>
      </c>
      <c r="AI460" s="147" t="n">
        <v>-6</v>
      </c>
      <c r="AJ460" s="148" t="n">
        <v>-4</v>
      </c>
      <c r="AK460" s="147" t="n">
        <v>0</v>
      </c>
      <c r="AL460" s="148" t="n">
        <v>-4</v>
      </c>
      <c r="AM460" s="147" t="n">
        <v>1</v>
      </c>
      <c r="AN460" s="148" t="n">
        <v>-9</v>
      </c>
      <c r="AO460" s="149" t="n">
        <v>-7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3</v>
      </c>
      <c r="I463" s="143" t="n">
        <v>1</v>
      </c>
      <c r="J463" s="144" t="n">
        <v>2</v>
      </c>
      <c r="K463" s="143" t="n">
        <v>1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-8</v>
      </c>
      <c r="AI463" s="147" t="n">
        <v>-5</v>
      </c>
      <c r="AJ463" s="148" t="n">
        <v>-3</v>
      </c>
      <c r="AK463" s="147" t="n">
        <v>-2</v>
      </c>
      <c r="AL463" s="148" t="n">
        <v>-3</v>
      </c>
      <c r="AM463" s="147" t="n">
        <v>-2</v>
      </c>
      <c r="AN463" s="148" t="n">
        <v>-2</v>
      </c>
      <c r="AO463" s="149" t="n">
        <v>-1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3</v>
      </c>
      <c r="I465" s="143" t="n">
        <v>1</v>
      </c>
      <c r="J465" s="144" t="n">
        <v>2</v>
      </c>
      <c r="K465" s="143" t="n">
        <v>1</v>
      </c>
      <c r="L465" s="144" t="n">
        <v>1</v>
      </c>
      <c r="M465" s="143" t="n">
        <v>1</v>
      </c>
      <c r="N465" s="144" t="n">
        <v>2</v>
      </c>
      <c r="O465" s="145" t="n">
        <v>2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2</v>
      </c>
      <c r="AI465" s="147" t="n">
        <v>1</v>
      </c>
      <c r="AJ465" s="148" t="n">
        <v>1</v>
      </c>
      <c r="AK465" s="147" t="n">
        <v>1</v>
      </c>
      <c r="AL465" s="148" t="n">
        <v>1</v>
      </c>
      <c r="AM465" s="147" t="n">
        <v>1</v>
      </c>
      <c r="AN465" s="148" t="n">
        <v>2</v>
      </c>
      <c r="AO465" s="149" t="n">
        <v>2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49</v>
      </c>
      <c r="I467" s="143" t="n">
        <v>22</v>
      </c>
      <c r="J467" s="144" t="n">
        <v>31</v>
      </c>
      <c r="K467" s="143" t="n">
        <v>12</v>
      </c>
      <c r="L467" s="144" t="n">
        <v>25</v>
      </c>
      <c r="M467" s="143" t="n">
        <v>12</v>
      </c>
      <c r="N467" s="144" t="n">
        <v>31</v>
      </c>
      <c r="O467" s="145" t="n">
        <v>21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13</v>
      </c>
      <c r="AI467" s="147" t="n">
        <v>9</v>
      </c>
      <c r="AJ467" s="148" t="n">
        <v>9</v>
      </c>
      <c r="AK467" s="147" t="n">
        <v>4</v>
      </c>
      <c r="AL467" s="148" t="n">
        <v>10</v>
      </c>
      <c r="AM467" s="147" t="n">
        <v>3</v>
      </c>
      <c r="AN467" s="148" t="n">
        <v>17</v>
      </c>
      <c r="AO467" s="149" t="n">
        <v>11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29</v>
      </c>
      <c r="I468" s="143" t="n">
        <v>13</v>
      </c>
      <c r="J468" s="144" t="n">
        <v>18</v>
      </c>
      <c r="K468" s="143" t="n">
        <v>7</v>
      </c>
      <c r="L468" s="144" t="n">
        <v>15</v>
      </c>
      <c r="M468" s="143" t="n">
        <v>7</v>
      </c>
      <c r="N468" s="144" t="n">
        <v>18</v>
      </c>
      <c r="O468" s="145" t="n">
        <v>12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1</v>
      </c>
      <c r="AI468" s="147" t="n">
        <v>1</v>
      </c>
      <c r="AJ468" s="148" t="n">
        <v>2</v>
      </c>
      <c r="AK468" s="147" t="n">
        <v>0</v>
      </c>
      <c r="AL468" s="148" t="n">
        <v>6</v>
      </c>
      <c r="AM468" s="147" t="n">
        <v>1</v>
      </c>
      <c r="AN468" s="148" t="n">
        <v>9</v>
      </c>
      <c r="AO468" s="149" t="n">
        <v>5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28</v>
      </c>
      <c r="I469" s="143" t="n">
        <v>12</v>
      </c>
      <c r="J469" s="144" t="n">
        <v>17</v>
      </c>
      <c r="K469" s="143" t="n">
        <v>6</v>
      </c>
      <c r="L469" s="144" t="n">
        <v>15</v>
      </c>
      <c r="M469" s="143" t="n">
        <v>7</v>
      </c>
      <c r="N469" s="144" t="n">
        <v>16</v>
      </c>
      <c r="O469" s="145" t="n">
        <v>10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-1</v>
      </c>
      <c r="AI469" s="147" t="n">
        <v>0</v>
      </c>
      <c r="AJ469" s="148" t="n">
        <v>2</v>
      </c>
      <c r="AK469" s="147" t="n">
        <v>-1</v>
      </c>
      <c r="AL469" s="148" t="n">
        <v>6</v>
      </c>
      <c r="AM469" s="147" t="n">
        <v>1</v>
      </c>
      <c r="AN469" s="148" t="n">
        <v>7</v>
      </c>
      <c r="AO469" s="149" t="n">
        <v>3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-1</v>
      </c>
      <c r="AI470" s="147" t="n">
        <v>0</v>
      </c>
      <c r="AJ470" s="148" t="n">
        <v>-1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1</v>
      </c>
      <c r="I472" s="143" t="n">
        <v>1</v>
      </c>
      <c r="J472" s="144" t="n">
        <v>1</v>
      </c>
      <c r="K472" s="143" t="n">
        <v>1</v>
      </c>
      <c r="L472" s="144" t="n">
        <v>0</v>
      </c>
      <c r="M472" s="143" t="n">
        <v>0</v>
      </c>
      <c r="N472" s="144" t="n">
        <v>2</v>
      </c>
      <c r="O472" s="145" t="n">
        <v>2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0</v>
      </c>
      <c r="AI472" s="147" t="n">
        <v>1</v>
      </c>
      <c r="AJ472" s="148" t="n">
        <v>0</v>
      </c>
      <c r="AK472" s="147" t="n">
        <v>1</v>
      </c>
      <c r="AL472" s="148" t="n">
        <v>0</v>
      </c>
      <c r="AM472" s="147" t="n">
        <v>0</v>
      </c>
      <c r="AN472" s="148" t="n">
        <v>2</v>
      </c>
      <c r="AO472" s="149" t="n">
        <v>2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2</v>
      </c>
      <c r="O473" s="145" t="n">
        <v>2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2</v>
      </c>
      <c r="AO473" s="149" t="n">
        <v>2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1</v>
      </c>
      <c r="I475" s="143" t="n">
        <v>1</v>
      </c>
      <c r="J475" s="144" t="n">
        <v>1</v>
      </c>
      <c r="K475" s="143" t="n">
        <v>1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1</v>
      </c>
      <c r="AI475" s="147" t="n">
        <v>1</v>
      </c>
      <c r="AJ475" s="148" t="n">
        <v>1</v>
      </c>
      <c r="AK475" s="147" t="n">
        <v>1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0</v>
      </c>
      <c r="I477" s="143" t="n">
        <v>0</v>
      </c>
      <c r="J477" s="144" t="n">
        <v>0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1</v>
      </c>
      <c r="AI477" s="147" t="n">
        <v>0</v>
      </c>
      <c r="AJ477" s="148" t="n">
        <v>-1</v>
      </c>
      <c r="AK477" s="147" t="n">
        <v>0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4</v>
      </c>
      <c r="I485" s="143" t="n">
        <v>1</v>
      </c>
      <c r="J485" s="144" t="n">
        <v>3</v>
      </c>
      <c r="K485" s="143" t="n">
        <v>1</v>
      </c>
      <c r="L485" s="144" t="n">
        <v>2</v>
      </c>
      <c r="M485" s="143" t="n">
        <v>1</v>
      </c>
      <c r="N485" s="144" t="n">
        <v>3</v>
      </c>
      <c r="O485" s="145" t="n">
        <v>2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4</v>
      </c>
      <c r="AI485" s="147" t="n">
        <v>1</v>
      </c>
      <c r="AJ485" s="148" t="n">
        <v>3</v>
      </c>
      <c r="AK485" s="147" t="n">
        <v>1</v>
      </c>
      <c r="AL485" s="148" t="n">
        <v>2</v>
      </c>
      <c r="AM485" s="147" t="n">
        <v>1</v>
      </c>
      <c r="AN485" s="148" t="n">
        <v>3</v>
      </c>
      <c r="AO485" s="149" t="n">
        <v>2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1</v>
      </c>
      <c r="I486" s="143" t="n">
        <v>1</v>
      </c>
      <c r="J486" s="144" t="n">
        <v>1</v>
      </c>
      <c r="K486" s="143" t="n">
        <v>1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1</v>
      </c>
      <c r="AI486" s="147" t="n">
        <v>1</v>
      </c>
      <c r="AJ486" s="148" t="n">
        <v>1</v>
      </c>
      <c r="AK486" s="147" t="n">
        <v>1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6</v>
      </c>
      <c r="I487" s="143" t="n">
        <v>5</v>
      </c>
      <c r="J487" s="144" t="n">
        <v>3</v>
      </c>
      <c r="K487" s="143" t="n">
        <v>2</v>
      </c>
      <c r="L487" s="144" t="n">
        <v>0</v>
      </c>
      <c r="M487" s="143" t="n">
        <v>0</v>
      </c>
      <c r="N487" s="144" t="n">
        <v>3</v>
      </c>
      <c r="O487" s="145" t="n">
        <v>3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3</v>
      </c>
      <c r="AI487" s="147" t="n">
        <v>4</v>
      </c>
      <c r="AJ487" s="148" t="n">
        <v>0</v>
      </c>
      <c r="AK487" s="147" t="n">
        <v>1</v>
      </c>
      <c r="AL487" s="148" t="n">
        <v>0</v>
      </c>
      <c r="AM487" s="147" t="n">
        <v>0</v>
      </c>
      <c r="AN487" s="148" t="n">
        <v>1</v>
      </c>
      <c r="AO487" s="149" t="n">
        <v>2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0</v>
      </c>
      <c r="I493" s="143" t="n">
        <v>0</v>
      </c>
      <c r="J493" s="144" t="n">
        <v>0</v>
      </c>
      <c r="K493" s="143" t="n">
        <v>0</v>
      </c>
      <c r="L493" s="144" t="n">
        <v>0</v>
      </c>
      <c r="M493" s="143" t="n">
        <v>0</v>
      </c>
      <c r="N493" s="144" t="n">
        <v>0</v>
      </c>
      <c r="O493" s="145" t="n">
        <v>0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0</v>
      </c>
      <c r="AI493" s="147" t="n">
        <v>0</v>
      </c>
      <c r="AJ493" s="148" t="n">
        <v>0</v>
      </c>
      <c r="AK493" s="147" t="n">
        <v>0</v>
      </c>
      <c r="AL493" s="148" t="n">
        <v>0</v>
      </c>
      <c r="AM493" s="147" t="n">
        <v>0</v>
      </c>
      <c r="AN493" s="148" t="n">
        <v>0</v>
      </c>
      <c r="AO493" s="149" t="n">
        <v>0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7</v>
      </c>
      <c r="I495" s="143" t="n">
        <v>2</v>
      </c>
      <c r="J495" s="144" t="n">
        <v>5</v>
      </c>
      <c r="K495" s="143" t="n">
        <v>1</v>
      </c>
      <c r="L495" s="144" t="n">
        <v>4</v>
      </c>
      <c r="M495" s="143" t="n">
        <v>0</v>
      </c>
      <c r="N495" s="144" t="n">
        <v>3</v>
      </c>
      <c r="O495" s="145" t="n">
        <v>0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6</v>
      </c>
      <c r="AI495" s="147" t="n">
        <v>2</v>
      </c>
      <c r="AJ495" s="148" t="n">
        <v>4</v>
      </c>
      <c r="AK495" s="147" t="n">
        <v>1</v>
      </c>
      <c r="AL495" s="148" t="n">
        <v>4</v>
      </c>
      <c r="AM495" s="147" t="n">
        <v>0</v>
      </c>
      <c r="AN495" s="148" t="n">
        <v>3</v>
      </c>
      <c r="AO495" s="149" t="n">
        <v>0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2</v>
      </c>
      <c r="I496" s="186" t="n">
        <v>1</v>
      </c>
      <c r="J496" s="187" t="n">
        <v>1</v>
      </c>
      <c r="K496" s="186" t="n">
        <v>1</v>
      </c>
      <c r="L496" s="187" t="n">
        <v>0</v>
      </c>
      <c r="M496" s="186" t="n">
        <v>0</v>
      </c>
      <c r="N496" s="187" t="n">
        <v>1</v>
      </c>
      <c r="O496" s="188" t="n">
        <v>1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1</v>
      </c>
      <c r="AI496" s="190" t="n">
        <v>1</v>
      </c>
      <c r="AJ496" s="191" t="n">
        <v>0</v>
      </c>
      <c r="AK496" s="190" t="n">
        <v>1</v>
      </c>
      <c r="AL496" s="191" t="n">
        <v>-1</v>
      </c>
      <c r="AM496" s="190" t="n">
        <v>-1</v>
      </c>
      <c r="AN496" s="191" t="n">
        <v>-1</v>
      </c>
      <c r="AO496" s="192" t="n">
        <v>-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1</v>
      </c>
      <c r="I497" s="186" t="n">
        <v>0</v>
      </c>
      <c r="J497" s="187" t="n">
        <v>1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1</v>
      </c>
      <c r="AI497" s="190" t="n">
        <v>0</v>
      </c>
      <c r="AJ497" s="191" t="n">
        <v>1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1</v>
      </c>
      <c r="M498" s="186" t="n">
        <v>1</v>
      </c>
      <c r="N498" s="187" t="n">
        <v>0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-1</v>
      </c>
      <c r="AM498" s="190" t="n">
        <v>0</v>
      </c>
      <c r="AN498" s="191" t="n">
        <v>-1</v>
      </c>
      <c r="AO498" s="192" t="n">
        <v>0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-1</v>
      </c>
      <c r="AM499" s="190" t="n">
        <v>-1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2</v>
      </c>
      <c r="M500" s="186" t="n">
        <v>2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2</v>
      </c>
      <c r="AM500" s="190" t="n">
        <v>2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1</v>
      </c>
      <c r="M501" s="186" t="n">
        <v>1</v>
      </c>
      <c r="N501" s="187" t="n">
        <v>3</v>
      </c>
      <c r="O501" s="188" t="n">
        <v>3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-1</v>
      </c>
      <c r="AI501" s="190" t="n">
        <v>0</v>
      </c>
      <c r="AJ501" s="191" t="n">
        <v>-1</v>
      </c>
      <c r="AK501" s="190" t="n">
        <v>0</v>
      </c>
      <c r="AL501" s="191" t="n">
        <v>-1</v>
      </c>
      <c r="AM501" s="190" t="n">
        <v>1</v>
      </c>
      <c r="AN501" s="191" t="n">
        <v>3</v>
      </c>
      <c r="AO501" s="192" t="n">
        <v>3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2</v>
      </c>
      <c r="I502" s="186" t="n">
        <v>1</v>
      </c>
      <c r="J502" s="187" t="n">
        <v>3</v>
      </c>
      <c r="K502" s="186" t="n">
        <v>2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0</v>
      </c>
      <c r="AI502" s="190" t="n">
        <v>-1</v>
      </c>
      <c r="AJ502" s="191" t="n">
        <v>2</v>
      </c>
      <c r="AK502" s="190" t="n">
        <v>1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224</v>
      </c>
      <c r="I503" s="186" t="n">
        <v>162</v>
      </c>
      <c r="J503" s="187" t="n">
        <v>105</v>
      </c>
      <c r="K503" s="186" t="n">
        <v>71</v>
      </c>
      <c r="L503" s="187" t="n">
        <v>228</v>
      </c>
      <c r="M503" s="186" t="n">
        <v>112</v>
      </c>
      <c r="N503" s="187" t="n">
        <v>366</v>
      </c>
      <c r="O503" s="188" t="n">
        <v>253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1</v>
      </c>
      <c r="AI503" s="190" t="n">
        <v>3</v>
      </c>
      <c r="AJ503" s="191" t="n">
        <v>-5</v>
      </c>
      <c r="AK503" s="190" t="n">
        <v>0</v>
      </c>
      <c r="AL503" s="191" t="n">
        <v>-4</v>
      </c>
      <c r="AM503" s="190" t="n">
        <v>4</v>
      </c>
      <c r="AN503" s="191" t="n">
        <v>1</v>
      </c>
      <c r="AO503" s="192" t="n">
        <v>0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87</v>
      </c>
      <c r="I504" s="167" t="n">
        <v>56</v>
      </c>
      <c r="J504" s="152" t="n">
        <v>64</v>
      </c>
      <c r="K504" s="167" t="n">
        <v>39</v>
      </c>
      <c r="L504" s="152" t="n">
        <v>16</v>
      </c>
      <c r="M504" s="167" t="n">
        <v>9</v>
      </c>
      <c r="N504" s="152" t="n">
        <v>37</v>
      </c>
      <c r="O504" s="153" t="n">
        <v>28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4</v>
      </c>
      <c r="AI504" s="169" t="n">
        <v>2</v>
      </c>
      <c r="AJ504" s="154" t="n">
        <v>2</v>
      </c>
      <c r="AK504" s="169" t="n">
        <v>0</v>
      </c>
      <c r="AL504" s="154" t="n">
        <v>-2</v>
      </c>
      <c r="AM504" s="169" t="n">
        <v>-1</v>
      </c>
      <c r="AN504" s="154" t="n">
        <v>0</v>
      </c>
      <c r="AO504" s="155" t="n">
        <v>-2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3</v>
      </c>
      <c r="I518" s="136" t="n">
        <v>3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4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4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25</v>
      </c>
      <c r="I522" s="145" t="n">
        <v>19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9</v>
      </c>
      <c r="AI522" s="149" t="n">
        <v>10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7</v>
      </c>
      <c r="I547" s="136" t="n">
        <v>2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1</v>
      </c>
      <c r="AI547" s="140" t="n">
        <v>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1</v>
      </c>
      <c r="I548" s="145" t="n">
        <v>0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-1</v>
      </c>
      <c r="AI548" s="149" t="n">
        <v>-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0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-1</v>
      </c>
      <c r="AI549" s="149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-1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0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8</v>
      </c>
      <c r="I557" s="145" t="n">
        <v>2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1</v>
      </c>
      <c r="AI557" s="149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4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1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20</v>
      </c>
      <c r="I577" s="221" t="n">
        <v>11</v>
      </c>
      <c r="J577" s="75" t="n">
        <v>36</v>
      </c>
      <c r="K577" s="76" t="n">
        <v>21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11</v>
      </c>
      <c r="AI577" s="222" t="n">
        <v>6</v>
      </c>
      <c r="AJ577" s="79" t="n">
        <v>13</v>
      </c>
      <c r="AK577" s="80" t="n">
        <v>7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10</v>
      </c>
      <c r="I578" s="221" t="n">
        <v>8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2</v>
      </c>
      <c r="AI578" s="222" t="n">
        <v>4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10</v>
      </c>
      <c r="I579" s="221" t="n">
        <v>8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2</v>
      </c>
      <c r="AI579" s="222" t="n">
        <v>4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1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1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3</v>
      </c>
      <c r="K583" s="76" t="n">
        <v>2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-1</v>
      </c>
      <c r="AI583" s="222" t="n">
        <v>-1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1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0</v>
      </c>
      <c r="I585" s="227" t="n">
        <v>0</v>
      </c>
      <c r="J585" s="119" t="n">
        <v>2</v>
      </c>
      <c r="K585" s="120" t="n">
        <v>2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-1</v>
      </c>
      <c r="AI585" s="228" t="n">
        <v>-1</v>
      </c>
      <c r="AJ585" s="123" t="n">
        <v>0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181</v>
      </c>
      <c r="I601" s="233" t="n">
        <v>10</v>
      </c>
      <c r="J601" s="234" t="n">
        <v>35</v>
      </c>
      <c r="K601" s="63" t="n">
        <v>37</v>
      </c>
      <c r="L601" s="233" t="n">
        <v>200</v>
      </c>
      <c r="M601" s="65" t="n">
        <v>110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63</v>
      </c>
      <c r="AI601" s="236" t="n">
        <v>-3</v>
      </c>
      <c r="AJ601" s="237" t="n">
        <v>28</v>
      </c>
      <c r="AK601" s="67" t="n">
        <v>-35</v>
      </c>
      <c r="AL601" s="236" t="n">
        <v>48</v>
      </c>
      <c r="AM601" s="69" t="n">
        <v>58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179</v>
      </c>
      <c r="I602" s="239" t="n">
        <v>8</v>
      </c>
      <c r="J602" s="240" t="n">
        <v>34</v>
      </c>
      <c r="K602" s="74" t="n">
        <v>37</v>
      </c>
      <c r="L602" s="239" t="n">
        <v>200</v>
      </c>
      <c r="M602" s="76" t="n">
        <v>110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73</v>
      </c>
      <c r="AI602" s="242" t="n">
        <v>7</v>
      </c>
      <c r="AJ602" s="243" t="n">
        <v>29</v>
      </c>
      <c r="AK602" s="78" t="n">
        <v>-35</v>
      </c>
      <c r="AL602" s="242" t="n">
        <v>52</v>
      </c>
      <c r="AM602" s="80" t="n">
        <v>58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2</v>
      </c>
      <c r="I603" s="239" t="n">
        <v>2</v>
      </c>
      <c r="J603" s="240" t="n">
        <v>1</v>
      </c>
      <c r="K603" s="244" t="s">
        <v>69</v>
      </c>
      <c r="L603" s="245" t="n">
        <v>0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-10</v>
      </c>
      <c r="AI603" s="242" t="n">
        <v>-10</v>
      </c>
      <c r="AJ603" s="243" t="n">
        <v>-1</v>
      </c>
      <c r="AK603" s="246" t="s">
        <v>69</v>
      </c>
      <c r="AL603" s="247" t="n">
        <v>-4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2</v>
      </c>
      <c r="I604" s="245" t="n">
        <v>2</v>
      </c>
      <c r="J604" s="240" t="n">
        <v>1</v>
      </c>
      <c r="K604" s="244" t="s">
        <v>69</v>
      </c>
      <c r="L604" s="245" t="n">
        <v>0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-10</v>
      </c>
      <c r="AI604" s="247" t="n">
        <v>-10</v>
      </c>
      <c r="AJ604" s="243" t="n">
        <v>-1</v>
      </c>
      <c r="AK604" s="246" t="s">
        <v>69</v>
      </c>
      <c r="AL604" s="247" t="n">
        <v>-4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2</v>
      </c>
      <c r="I607" s="245" t="n">
        <v>1</v>
      </c>
      <c r="J607" s="240" t="n">
        <v>0</v>
      </c>
      <c r="K607" s="74" t="n">
        <v>0</v>
      </c>
      <c r="L607" s="245" t="n">
        <v>3</v>
      </c>
      <c r="M607" s="76" t="n">
        <v>1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1</v>
      </c>
      <c r="AI607" s="247" t="n">
        <v>1</v>
      </c>
      <c r="AJ607" s="243" t="n">
        <v>0</v>
      </c>
      <c r="AK607" s="78" t="n">
        <v>0</v>
      </c>
      <c r="AL607" s="247" t="n">
        <v>1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126</v>
      </c>
      <c r="I617" s="134" t="n">
        <v>73</v>
      </c>
      <c r="J617" s="135" t="n">
        <v>1</v>
      </c>
      <c r="K617" s="136" t="n">
        <v>0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108</v>
      </c>
      <c r="AI617" s="258" t="n">
        <v>63</v>
      </c>
      <c r="AJ617" s="259" t="n">
        <v>-1</v>
      </c>
      <c r="AK617" s="260" t="n">
        <v>-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53</v>
      </c>
      <c r="I618" s="143" t="n">
        <v>24</v>
      </c>
      <c r="J618" s="144" t="n">
        <v>1</v>
      </c>
      <c r="K618" s="145" t="n">
        <v>0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14</v>
      </c>
      <c r="AI618" s="147" t="n">
        <v>2</v>
      </c>
      <c r="AJ618" s="148" t="n">
        <v>-1</v>
      </c>
      <c r="AK618" s="149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38</v>
      </c>
      <c r="I619" s="143" t="n">
        <v>21</v>
      </c>
      <c r="J619" s="144" t="n">
        <v>1</v>
      </c>
      <c r="K619" s="145" t="n">
        <v>0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5</v>
      </c>
      <c r="AI619" s="147" t="n">
        <v>2</v>
      </c>
      <c r="AJ619" s="148" t="n">
        <v>-1</v>
      </c>
      <c r="AK619" s="149" t="n">
        <v>-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0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-2</v>
      </c>
      <c r="AI620" s="147" t="n">
        <v>-1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724</v>
      </c>
      <c r="I621" s="167" t="n">
        <v>456</v>
      </c>
      <c r="J621" s="152" t="n">
        <v>2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74</v>
      </c>
      <c r="AI621" s="169" t="n">
        <v>50</v>
      </c>
      <c r="AJ621" s="154" t="n">
        <v>0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1</v>
      </c>
      <c r="O648" s="136" t="n">
        <v>62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-1</v>
      </c>
      <c r="AK648" s="273" t="n">
        <v>-63</v>
      </c>
      <c r="AL648" s="272" t="n">
        <v>0</v>
      </c>
      <c r="AM648" s="273" t="n">
        <v>0</v>
      </c>
      <c r="AN648" s="272" t="n">
        <v>0</v>
      </c>
      <c r="AO648" s="140" t="n">
        <v>-1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-1</v>
      </c>
      <c r="AK649" s="278" t="n">
        <v>-25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2</v>
      </c>
      <c r="I687" s="63" t="n">
        <v>22</v>
      </c>
      <c r="J687" s="64" t="n">
        <v>34</v>
      </c>
      <c r="K687" s="63" t="n">
        <v>24</v>
      </c>
      <c r="L687" s="64" t="n">
        <v>283</v>
      </c>
      <c r="M687" s="63" t="n">
        <v>186</v>
      </c>
      <c r="N687" s="64" t="n">
        <v>58</v>
      </c>
      <c r="O687" s="65" t="n">
        <v>37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3</v>
      </c>
      <c r="AI687" s="67" t="n">
        <v>7</v>
      </c>
      <c r="AJ687" s="68" t="n">
        <v>16</v>
      </c>
      <c r="AK687" s="67" t="n">
        <v>9</v>
      </c>
      <c r="AL687" s="68" t="n">
        <v>-6</v>
      </c>
      <c r="AM687" s="67" t="n">
        <v>-7</v>
      </c>
      <c r="AN687" s="68" t="n">
        <v>2</v>
      </c>
      <c r="AO687" s="69" t="n">
        <v>-3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41</v>
      </c>
      <c r="I688" s="74" t="n">
        <v>21</v>
      </c>
      <c r="J688" s="75" t="n">
        <v>33</v>
      </c>
      <c r="K688" s="74" t="n">
        <v>24</v>
      </c>
      <c r="L688" s="75" t="n">
        <v>260</v>
      </c>
      <c r="M688" s="74" t="n">
        <v>167</v>
      </c>
      <c r="N688" s="75" t="n">
        <v>58</v>
      </c>
      <c r="O688" s="76" t="n">
        <v>37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4</v>
      </c>
      <c r="AI688" s="78" t="n">
        <v>8</v>
      </c>
      <c r="AJ688" s="79" t="n">
        <v>19</v>
      </c>
      <c r="AK688" s="78" t="n">
        <v>13</v>
      </c>
      <c r="AL688" s="79" t="n">
        <v>-5</v>
      </c>
      <c r="AM688" s="78" t="n">
        <v>-8</v>
      </c>
      <c r="AN688" s="79" t="n">
        <v>2</v>
      </c>
      <c r="AO688" s="80" t="n">
        <v>-3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3</v>
      </c>
      <c r="I689" s="74" t="n">
        <v>2</v>
      </c>
      <c r="J689" s="75" t="n">
        <v>4</v>
      </c>
      <c r="K689" s="74" t="n">
        <v>4</v>
      </c>
      <c r="L689" s="75" t="n">
        <v>18</v>
      </c>
      <c r="M689" s="74" t="n">
        <v>14</v>
      </c>
      <c r="N689" s="75" t="n">
        <v>12</v>
      </c>
      <c r="O689" s="76" t="n">
        <v>8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1</v>
      </c>
      <c r="AI689" s="78" t="n">
        <v>1</v>
      </c>
      <c r="AJ689" s="79" t="n">
        <v>1</v>
      </c>
      <c r="AK689" s="78" t="n">
        <v>1</v>
      </c>
      <c r="AL689" s="79" t="n">
        <v>-1</v>
      </c>
      <c r="AM689" s="78" t="n">
        <v>-2</v>
      </c>
      <c r="AN689" s="79" t="n">
        <v>-3</v>
      </c>
      <c r="AO689" s="80" t="n">
        <v>-4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1</v>
      </c>
      <c r="J690" s="86" t="n">
        <v>1</v>
      </c>
      <c r="K690" s="85" t="n">
        <v>0</v>
      </c>
      <c r="L690" s="86" t="n">
        <v>23</v>
      </c>
      <c r="M690" s="85" t="n">
        <v>19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1</v>
      </c>
      <c r="AI690" s="89" t="n">
        <v>-1</v>
      </c>
      <c r="AJ690" s="90" t="n">
        <v>-3</v>
      </c>
      <c r="AK690" s="89" t="n">
        <v>-4</v>
      </c>
      <c r="AL690" s="90" t="n">
        <v>-1</v>
      </c>
      <c r="AM690" s="89" t="n">
        <v>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2</v>
      </c>
      <c r="I692" s="96" t="n">
        <v>22</v>
      </c>
      <c r="J692" s="97" t="n">
        <v>34</v>
      </c>
      <c r="K692" s="96" t="n">
        <v>24</v>
      </c>
      <c r="L692" s="97" t="n">
        <v>283</v>
      </c>
      <c r="M692" s="96" t="n">
        <v>186</v>
      </c>
      <c r="N692" s="97" t="n">
        <v>58</v>
      </c>
      <c r="O692" s="98" t="n">
        <v>37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3</v>
      </c>
      <c r="AI692" s="100" t="n">
        <v>7</v>
      </c>
      <c r="AJ692" s="101" t="n">
        <v>16</v>
      </c>
      <c r="AK692" s="100" t="n">
        <v>9</v>
      </c>
      <c r="AL692" s="101" t="n">
        <v>-6</v>
      </c>
      <c r="AM692" s="100" t="n">
        <v>-7</v>
      </c>
      <c r="AN692" s="101" t="n">
        <v>2</v>
      </c>
      <c r="AO692" s="102" t="n">
        <v>-3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2</v>
      </c>
      <c r="I693" s="74" t="n">
        <v>2</v>
      </c>
      <c r="J693" s="75" t="n">
        <v>0</v>
      </c>
      <c r="K693" s="74" t="n">
        <v>0</v>
      </c>
      <c r="L693" s="75" t="n">
        <v>7</v>
      </c>
      <c r="M693" s="74" t="n">
        <v>6</v>
      </c>
      <c r="N693" s="75" t="n">
        <v>1</v>
      </c>
      <c r="O693" s="76" t="n">
        <v>1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2</v>
      </c>
      <c r="AI693" s="78" t="n">
        <v>2</v>
      </c>
      <c r="AJ693" s="79" t="n">
        <v>0</v>
      </c>
      <c r="AK693" s="78" t="n">
        <v>0</v>
      </c>
      <c r="AL693" s="79" t="n">
        <v>2</v>
      </c>
      <c r="AM693" s="78" t="n">
        <v>2</v>
      </c>
      <c r="AN693" s="79" t="n">
        <v>1</v>
      </c>
      <c r="AO693" s="80" t="n">
        <v>1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1</v>
      </c>
      <c r="I694" s="74" t="n">
        <v>1</v>
      </c>
      <c r="J694" s="75" t="n">
        <v>0</v>
      </c>
      <c r="K694" s="74" t="n">
        <v>0</v>
      </c>
      <c r="L694" s="75" t="n">
        <v>5</v>
      </c>
      <c r="M694" s="74" t="n">
        <v>4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3</v>
      </c>
      <c r="AI694" s="78" t="n">
        <v>-2</v>
      </c>
      <c r="AJ694" s="79" t="n">
        <v>-3</v>
      </c>
      <c r="AK694" s="78" t="n">
        <v>-3</v>
      </c>
      <c r="AL694" s="79" t="n">
        <v>0</v>
      </c>
      <c r="AM694" s="78" t="n">
        <v>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9</v>
      </c>
      <c r="I696" s="74" t="n">
        <v>11</v>
      </c>
      <c r="J696" s="75" t="n">
        <v>12</v>
      </c>
      <c r="K696" s="74" t="n">
        <v>9</v>
      </c>
      <c r="L696" s="75" t="n">
        <v>159</v>
      </c>
      <c r="M696" s="74" t="n">
        <v>116</v>
      </c>
      <c r="N696" s="75" t="n">
        <v>29</v>
      </c>
      <c r="O696" s="76" t="n">
        <v>23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4</v>
      </c>
      <c r="AI696" s="78" t="n">
        <v>3</v>
      </c>
      <c r="AJ696" s="79" t="n">
        <v>2</v>
      </c>
      <c r="AK696" s="78" t="n">
        <v>1</v>
      </c>
      <c r="AL696" s="79" t="n">
        <v>1</v>
      </c>
      <c r="AM696" s="78" t="n">
        <v>1</v>
      </c>
      <c r="AN696" s="79" t="n">
        <v>2</v>
      </c>
      <c r="AO696" s="80" t="n">
        <v>1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2</v>
      </c>
      <c r="I697" s="74" t="n">
        <v>1</v>
      </c>
      <c r="J697" s="75" t="n">
        <v>4</v>
      </c>
      <c r="K697" s="74" t="n">
        <v>3</v>
      </c>
      <c r="L697" s="75" t="n">
        <v>45</v>
      </c>
      <c r="M697" s="74" t="n">
        <v>38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3</v>
      </c>
      <c r="AI697" s="78" t="n">
        <v>-4</v>
      </c>
      <c r="AJ697" s="79" t="n">
        <v>-1</v>
      </c>
      <c r="AK697" s="78" t="n">
        <v>-2</v>
      </c>
      <c r="AL697" s="79" t="n">
        <v>-3</v>
      </c>
      <c r="AM697" s="78" t="n">
        <v>-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5</v>
      </c>
      <c r="J698" s="107" t="s">
        <v>69</v>
      </c>
      <c r="K698" s="74" t="n">
        <v>5</v>
      </c>
      <c r="L698" s="107" t="s">
        <v>69</v>
      </c>
      <c r="M698" s="74" t="n">
        <v>75</v>
      </c>
      <c r="N698" s="107" t="s">
        <v>69</v>
      </c>
      <c r="O698" s="76" t="n">
        <v>3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4</v>
      </c>
      <c r="AJ698" s="109" t="s">
        <v>69</v>
      </c>
      <c r="AK698" s="78" t="n">
        <v>3</v>
      </c>
      <c r="AL698" s="109" t="s">
        <v>69</v>
      </c>
      <c r="AM698" s="78" t="n">
        <v>-1</v>
      </c>
      <c r="AN698" s="109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3</v>
      </c>
      <c r="I699" s="74" t="n">
        <v>16</v>
      </c>
      <c r="J699" s="75" t="n">
        <v>19</v>
      </c>
      <c r="K699" s="74" t="n">
        <v>12</v>
      </c>
      <c r="L699" s="75" t="n">
        <v>238</v>
      </c>
      <c r="M699" s="74" t="n">
        <v>160</v>
      </c>
      <c r="N699" s="75" t="n">
        <v>41</v>
      </c>
      <c r="O699" s="76" t="n">
        <v>24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4</v>
      </c>
      <c r="AI699" s="78" t="n">
        <v>2</v>
      </c>
      <c r="AJ699" s="79" t="n">
        <v>5</v>
      </c>
      <c r="AK699" s="78" t="n">
        <v>0</v>
      </c>
      <c r="AL699" s="79" t="n">
        <v>2</v>
      </c>
      <c r="AM699" s="78" t="n">
        <v>-1</v>
      </c>
      <c r="AN699" s="79" t="n">
        <v>5</v>
      </c>
      <c r="AO699" s="80" t="n">
        <v>-1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7</v>
      </c>
      <c r="I700" s="74" t="n">
        <v>9</v>
      </c>
      <c r="J700" s="75" t="n">
        <v>10</v>
      </c>
      <c r="K700" s="74" t="n">
        <v>6</v>
      </c>
      <c r="L700" s="75" t="n">
        <v>93</v>
      </c>
      <c r="M700" s="74" t="n">
        <v>67</v>
      </c>
      <c r="N700" s="75" t="n">
        <v>16</v>
      </c>
      <c r="O700" s="76" t="n">
        <v>10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5</v>
      </c>
      <c r="AI700" s="78" t="n">
        <v>1</v>
      </c>
      <c r="AJ700" s="79" t="n">
        <v>0</v>
      </c>
      <c r="AK700" s="78" t="n">
        <v>-3</v>
      </c>
      <c r="AL700" s="79" t="n">
        <v>1</v>
      </c>
      <c r="AM700" s="78" t="n">
        <v>0</v>
      </c>
      <c r="AN700" s="79" t="n">
        <v>5</v>
      </c>
      <c r="AO700" s="80" t="n">
        <v>1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4</v>
      </c>
      <c r="I701" s="74" t="n">
        <v>3</v>
      </c>
      <c r="J701" s="75" t="n">
        <v>5</v>
      </c>
      <c r="K701" s="74" t="n">
        <v>4</v>
      </c>
      <c r="L701" s="75" t="n">
        <v>41</v>
      </c>
      <c r="M701" s="74" t="n">
        <v>30</v>
      </c>
      <c r="N701" s="75" t="n">
        <v>6</v>
      </c>
      <c r="O701" s="76" t="n">
        <v>4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6</v>
      </c>
      <c r="AI701" s="78" t="n">
        <v>-3</v>
      </c>
      <c r="AJ701" s="79" t="n">
        <v>-4</v>
      </c>
      <c r="AK701" s="78" t="n">
        <v>-4</v>
      </c>
      <c r="AL701" s="79" t="n">
        <v>-4</v>
      </c>
      <c r="AM701" s="78" t="n">
        <v>-2</v>
      </c>
      <c r="AN701" s="79" t="n">
        <v>-1</v>
      </c>
      <c r="AO701" s="80" t="n">
        <v>-1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4</v>
      </c>
      <c r="I702" s="74" t="n">
        <v>3</v>
      </c>
      <c r="J702" s="75" t="n">
        <v>4</v>
      </c>
      <c r="K702" s="74" t="n">
        <v>3</v>
      </c>
      <c r="L702" s="75" t="n">
        <v>127</v>
      </c>
      <c r="M702" s="74" t="n">
        <v>97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-3</v>
      </c>
      <c r="AI702" s="78" t="n">
        <v>-1</v>
      </c>
      <c r="AJ702" s="79" t="n">
        <v>1</v>
      </c>
      <c r="AK702" s="78" t="n">
        <v>1</v>
      </c>
      <c r="AL702" s="79" t="n">
        <v>-2</v>
      </c>
      <c r="AM702" s="78" t="n">
        <v>-1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4</v>
      </c>
      <c r="I703" s="74" t="n">
        <v>1</v>
      </c>
      <c r="J703" s="75" t="n">
        <v>6</v>
      </c>
      <c r="K703" s="74" t="n">
        <v>3</v>
      </c>
      <c r="L703" s="75" t="n">
        <v>61</v>
      </c>
      <c r="M703" s="74" t="n">
        <v>26</v>
      </c>
      <c r="N703" s="75" t="n">
        <v>15</v>
      </c>
      <c r="O703" s="76" t="n">
        <v>7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-2</v>
      </c>
      <c r="AI703" s="78" t="n">
        <v>1</v>
      </c>
      <c r="AJ703" s="79" t="n">
        <v>5</v>
      </c>
      <c r="AK703" s="78" t="n">
        <v>3</v>
      </c>
      <c r="AL703" s="79" t="n">
        <v>-4</v>
      </c>
      <c r="AM703" s="78" t="n">
        <v>-2</v>
      </c>
      <c r="AN703" s="79" t="n">
        <v>0</v>
      </c>
      <c r="AO703" s="80" t="n">
        <v>-2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0</v>
      </c>
      <c r="M704" s="74" t="n">
        <v>0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0</v>
      </c>
      <c r="AM704" s="78" t="n">
        <v>0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17</v>
      </c>
      <c r="I705" s="74" t="n">
        <v>10</v>
      </c>
      <c r="J705" s="75" t="n">
        <v>5</v>
      </c>
      <c r="K705" s="74" t="n">
        <v>5</v>
      </c>
      <c r="L705" s="75" t="n">
        <v>110</v>
      </c>
      <c r="M705" s="74" t="n">
        <v>91</v>
      </c>
      <c r="N705" s="75" t="n">
        <v>22</v>
      </c>
      <c r="O705" s="76" t="n">
        <v>15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9</v>
      </c>
      <c r="AI705" s="78" t="n">
        <v>4</v>
      </c>
      <c r="AJ705" s="79" t="n">
        <v>-1</v>
      </c>
      <c r="AK705" s="78" t="n">
        <v>-1</v>
      </c>
      <c r="AL705" s="79" t="n">
        <v>9</v>
      </c>
      <c r="AM705" s="78" t="n">
        <v>3</v>
      </c>
      <c r="AN705" s="79" t="n">
        <v>3</v>
      </c>
      <c r="AO705" s="80" t="n">
        <v>2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1</v>
      </c>
      <c r="K706" s="74" t="n">
        <v>1</v>
      </c>
      <c r="L706" s="75" t="n">
        <v>0</v>
      </c>
      <c r="M706" s="74" t="n">
        <v>0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1</v>
      </c>
      <c r="AK706" s="78" t="n">
        <v>1</v>
      </c>
      <c r="AL706" s="79" t="n">
        <v>-1</v>
      </c>
      <c r="AM706" s="78" t="n">
        <v>-1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2</v>
      </c>
      <c r="I707" s="118" t="n">
        <v>0</v>
      </c>
      <c r="J707" s="119" t="n">
        <v>0</v>
      </c>
      <c r="K707" s="118" t="n">
        <v>0</v>
      </c>
      <c r="L707" s="119" t="n">
        <v>13</v>
      </c>
      <c r="M707" s="118" t="n">
        <v>7</v>
      </c>
      <c r="N707" s="119" t="n">
        <v>0</v>
      </c>
      <c r="O707" s="120" t="n">
        <v>0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2</v>
      </c>
      <c r="AI707" s="122" t="n">
        <v>0</v>
      </c>
      <c r="AJ707" s="123" t="n">
        <v>0</v>
      </c>
      <c r="AK707" s="122" t="n">
        <v>0</v>
      </c>
      <c r="AL707" s="123" t="n">
        <v>0</v>
      </c>
      <c r="AM707" s="122" t="n">
        <v>-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89</v>
      </c>
      <c r="I721" s="134" t="n">
        <v>193</v>
      </c>
      <c r="J721" s="135" t="n">
        <v>289</v>
      </c>
      <c r="K721" s="134" t="n">
        <v>193</v>
      </c>
      <c r="L721" s="135" t="n">
        <v>56</v>
      </c>
      <c r="M721" s="136" t="n">
        <v>40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3</v>
      </c>
      <c r="AI721" s="138" t="n">
        <v>-4</v>
      </c>
      <c r="AJ721" s="139" t="n">
        <v>3</v>
      </c>
      <c r="AK721" s="138" t="n">
        <v>-4</v>
      </c>
      <c r="AL721" s="139" t="n">
        <v>-1</v>
      </c>
      <c r="AM721" s="140" t="n">
        <v>-3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42</v>
      </c>
      <c r="I722" s="143" t="n">
        <v>22</v>
      </c>
      <c r="J722" s="144" t="n">
        <v>42</v>
      </c>
      <c r="K722" s="143" t="n">
        <v>22</v>
      </c>
      <c r="L722" s="144" t="n">
        <v>16</v>
      </c>
      <c r="M722" s="145" t="n">
        <v>11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13</v>
      </c>
      <c r="AI722" s="147" t="n">
        <v>7</v>
      </c>
      <c r="AJ722" s="148" t="n">
        <v>13</v>
      </c>
      <c r="AK722" s="147" t="n">
        <v>7</v>
      </c>
      <c r="AL722" s="148" t="n">
        <v>11</v>
      </c>
      <c r="AM722" s="149" t="n">
        <v>7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8</v>
      </c>
      <c r="I723" s="143" t="n">
        <v>5</v>
      </c>
      <c r="J723" s="144" t="n">
        <v>8</v>
      </c>
      <c r="K723" s="143" t="n">
        <v>5</v>
      </c>
      <c r="L723" s="144" t="n">
        <v>2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5</v>
      </c>
      <c r="AI723" s="147" t="n">
        <v>3</v>
      </c>
      <c r="AJ723" s="148" t="n">
        <v>5</v>
      </c>
      <c r="AK723" s="147" t="n">
        <v>3</v>
      </c>
      <c r="AL723" s="148" t="n">
        <v>2</v>
      </c>
      <c r="AM723" s="149" t="n">
        <v>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34</v>
      </c>
      <c r="I724" s="143" t="n">
        <v>17</v>
      </c>
      <c r="J724" s="144" t="n">
        <v>34</v>
      </c>
      <c r="K724" s="143" t="n">
        <v>17</v>
      </c>
      <c r="L724" s="144" t="n">
        <v>14</v>
      </c>
      <c r="M724" s="145" t="n">
        <v>10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8</v>
      </c>
      <c r="AI724" s="147" t="n">
        <v>4</v>
      </c>
      <c r="AJ724" s="148" t="n">
        <v>8</v>
      </c>
      <c r="AK724" s="147" t="n">
        <v>4</v>
      </c>
      <c r="AL724" s="148" t="n">
        <v>9</v>
      </c>
      <c r="AM724" s="149" t="n">
        <v>6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1</v>
      </c>
      <c r="I727" s="143" t="n">
        <v>0</v>
      </c>
      <c r="J727" s="144" t="n">
        <v>1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-2</v>
      </c>
      <c r="AI727" s="147" t="n">
        <v>-3</v>
      </c>
      <c r="AJ727" s="148" t="n">
        <v>-2</v>
      </c>
      <c r="AK727" s="147" t="n">
        <v>-3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3</v>
      </c>
      <c r="I729" s="143" t="n">
        <v>1</v>
      </c>
      <c r="J729" s="144" t="n">
        <v>3</v>
      </c>
      <c r="K729" s="143" t="n">
        <v>1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3</v>
      </c>
      <c r="AI729" s="147" t="n">
        <v>1</v>
      </c>
      <c r="AJ729" s="148" t="n">
        <v>3</v>
      </c>
      <c r="AK729" s="147" t="n">
        <v>1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48</v>
      </c>
      <c r="I731" s="143" t="n">
        <v>29</v>
      </c>
      <c r="J731" s="144" t="n">
        <v>48</v>
      </c>
      <c r="K731" s="145" t="n">
        <v>29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22</v>
      </c>
      <c r="AI731" s="147" t="n">
        <v>10</v>
      </c>
      <c r="AJ731" s="148" t="n">
        <v>22</v>
      </c>
      <c r="AK731" s="149" t="n">
        <v>10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34</v>
      </c>
      <c r="I732" s="143" t="n">
        <v>24</v>
      </c>
      <c r="J732" s="144" t="n">
        <v>34</v>
      </c>
      <c r="K732" s="145" t="n">
        <v>24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16</v>
      </c>
      <c r="AI732" s="147" t="n">
        <v>9</v>
      </c>
      <c r="AJ732" s="148" t="n">
        <v>16</v>
      </c>
      <c r="AK732" s="149" t="n">
        <v>9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32</v>
      </c>
      <c r="I733" s="143" t="n">
        <v>24</v>
      </c>
      <c r="J733" s="144" t="n">
        <v>32</v>
      </c>
      <c r="K733" s="145" t="n">
        <v>24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14</v>
      </c>
      <c r="AI733" s="147" t="n">
        <v>9</v>
      </c>
      <c r="AJ733" s="148" t="n">
        <v>14</v>
      </c>
      <c r="AK733" s="149" t="n">
        <v>9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-1</v>
      </c>
      <c r="AI734" s="147" t="n">
        <v>-1</v>
      </c>
      <c r="AJ734" s="148" t="n">
        <v>-1</v>
      </c>
      <c r="AK734" s="149" t="n">
        <v>-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2</v>
      </c>
      <c r="I736" s="143" t="n">
        <v>0</v>
      </c>
      <c r="J736" s="144" t="n">
        <v>2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2</v>
      </c>
      <c r="AI736" s="147" t="n">
        <v>0</v>
      </c>
      <c r="AJ736" s="148" t="n">
        <v>2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1</v>
      </c>
      <c r="I739" s="143" t="n">
        <v>0</v>
      </c>
      <c r="J739" s="144" t="n">
        <v>1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1</v>
      </c>
      <c r="AI739" s="147" t="n">
        <v>0</v>
      </c>
      <c r="AJ739" s="148" t="n">
        <v>1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1</v>
      </c>
      <c r="I741" s="143" t="n">
        <v>0</v>
      </c>
      <c r="J741" s="144" t="n">
        <v>1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1</v>
      </c>
      <c r="AI741" s="147" t="n">
        <v>0</v>
      </c>
      <c r="AJ741" s="148" t="n">
        <v>1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5</v>
      </c>
      <c r="I749" s="143" t="n">
        <v>2</v>
      </c>
      <c r="J749" s="144" t="n">
        <v>5</v>
      </c>
      <c r="K749" s="145" t="n">
        <v>2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5</v>
      </c>
      <c r="AI749" s="147" t="n">
        <v>2</v>
      </c>
      <c r="AJ749" s="148" t="n">
        <v>5</v>
      </c>
      <c r="AK749" s="149" t="n">
        <v>2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2</v>
      </c>
      <c r="I751" s="143" t="n">
        <v>2</v>
      </c>
      <c r="J751" s="144" t="n">
        <v>2</v>
      </c>
      <c r="K751" s="145" t="n">
        <v>2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1</v>
      </c>
      <c r="AI751" s="147" t="n">
        <v>0</v>
      </c>
      <c r="AJ751" s="148" t="n">
        <v>-1</v>
      </c>
      <c r="AK751" s="149" t="n">
        <v>0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0</v>
      </c>
      <c r="I757" s="143" t="n">
        <v>0</v>
      </c>
      <c r="J757" s="144" t="n">
        <v>0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-1</v>
      </c>
      <c r="AI757" s="147" t="n">
        <v>0</v>
      </c>
      <c r="AJ757" s="148" t="n">
        <v>-1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4</v>
      </c>
      <c r="I759" s="143" t="n">
        <v>0</v>
      </c>
      <c r="J759" s="144" t="n">
        <v>4</v>
      </c>
      <c r="K759" s="145" t="n">
        <v>0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3</v>
      </c>
      <c r="AI759" s="147" t="n">
        <v>0</v>
      </c>
      <c r="AJ759" s="148" t="n">
        <v>3</v>
      </c>
      <c r="AK759" s="149" t="n">
        <v>0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0</v>
      </c>
      <c r="I760" s="143" t="n">
        <v>0</v>
      </c>
      <c r="J760" s="144" t="n">
        <v>0</v>
      </c>
      <c r="K760" s="145" t="n">
        <v>0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-2</v>
      </c>
      <c r="AI760" s="147" t="n">
        <v>-1</v>
      </c>
      <c r="AJ760" s="148" t="n">
        <v>-2</v>
      </c>
      <c r="AK760" s="149" t="n">
        <v>-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3</v>
      </c>
      <c r="I765" s="143" t="n">
        <v>1</v>
      </c>
      <c r="J765" s="144" t="n">
        <v>3</v>
      </c>
      <c r="K765" s="145" t="n">
        <v>1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2</v>
      </c>
      <c r="AI765" s="147" t="n">
        <v>0</v>
      </c>
      <c r="AJ765" s="148" t="n">
        <v>2</v>
      </c>
      <c r="AK765" s="149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83</v>
      </c>
      <c r="I766" s="143" t="n">
        <v>186</v>
      </c>
      <c r="J766" s="144" t="n">
        <v>283</v>
      </c>
      <c r="K766" s="145" t="n">
        <v>186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-6</v>
      </c>
      <c r="AI766" s="147" t="n">
        <v>-7</v>
      </c>
      <c r="AJ766" s="148" t="n">
        <v>-6</v>
      </c>
      <c r="AK766" s="149" t="n">
        <v>-7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8</v>
      </c>
      <c r="I767" s="167" t="n">
        <v>29</v>
      </c>
      <c r="J767" s="152" t="n">
        <v>38</v>
      </c>
      <c r="K767" s="153" t="n">
        <v>29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-1</v>
      </c>
      <c r="AI767" s="169" t="n">
        <v>0</v>
      </c>
      <c r="AJ767" s="154" t="n">
        <v>-1</v>
      </c>
      <c r="AK767" s="155" t="n">
        <v>0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92</v>
      </c>
      <c r="I781" s="134" t="n">
        <v>67</v>
      </c>
      <c r="J781" s="135" t="n">
        <v>45</v>
      </c>
      <c r="K781" s="134" t="n">
        <v>32</v>
      </c>
      <c r="L781" s="135" t="n">
        <v>65</v>
      </c>
      <c r="M781" s="134" t="n">
        <v>28</v>
      </c>
      <c r="N781" s="135" t="n">
        <v>129</v>
      </c>
      <c r="O781" s="136" t="n">
        <v>98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-5</v>
      </c>
      <c r="AI781" s="138" t="n">
        <v>-4</v>
      </c>
      <c r="AJ781" s="139" t="n">
        <v>-2</v>
      </c>
      <c r="AK781" s="138" t="n">
        <v>-3</v>
      </c>
      <c r="AL781" s="139" t="n">
        <v>4</v>
      </c>
      <c r="AM781" s="138" t="n">
        <v>-1</v>
      </c>
      <c r="AN781" s="139" t="n">
        <v>2</v>
      </c>
      <c r="AO781" s="140" t="n">
        <v>0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7</v>
      </c>
      <c r="I782" s="143" t="n">
        <v>9</v>
      </c>
      <c r="J782" s="144" t="n">
        <v>4</v>
      </c>
      <c r="K782" s="143" t="n">
        <v>3</v>
      </c>
      <c r="L782" s="144" t="n">
        <v>4</v>
      </c>
      <c r="M782" s="143" t="n">
        <v>1</v>
      </c>
      <c r="N782" s="144" t="n">
        <v>4</v>
      </c>
      <c r="O782" s="145" t="n">
        <v>3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5</v>
      </c>
      <c r="AI782" s="147" t="n">
        <v>1</v>
      </c>
      <c r="AJ782" s="148" t="n">
        <v>-6</v>
      </c>
      <c r="AK782" s="147" t="n">
        <v>-3</v>
      </c>
      <c r="AL782" s="148" t="n">
        <v>-2</v>
      </c>
      <c r="AM782" s="147" t="n">
        <v>1</v>
      </c>
      <c r="AN782" s="148" t="n">
        <v>-3</v>
      </c>
      <c r="AO782" s="149" t="n">
        <v>-1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6</v>
      </c>
      <c r="I783" s="143" t="n">
        <v>5</v>
      </c>
      <c r="J783" s="144" t="n">
        <v>3</v>
      </c>
      <c r="K783" s="143" t="n">
        <v>3</v>
      </c>
      <c r="L783" s="144" t="n">
        <v>1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3</v>
      </c>
      <c r="AI783" s="147" t="n">
        <v>3</v>
      </c>
      <c r="AJ783" s="148" t="n">
        <v>0</v>
      </c>
      <c r="AK783" s="147" t="n">
        <v>1</v>
      </c>
      <c r="AL783" s="148" t="n">
        <v>1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11</v>
      </c>
      <c r="I784" s="143" t="n">
        <v>4</v>
      </c>
      <c r="J784" s="144" t="n">
        <v>1</v>
      </c>
      <c r="K784" s="143" t="n">
        <v>0</v>
      </c>
      <c r="L784" s="144" t="n">
        <v>3</v>
      </c>
      <c r="M784" s="143" t="n">
        <v>1</v>
      </c>
      <c r="N784" s="144" t="n">
        <v>4</v>
      </c>
      <c r="O784" s="145" t="n">
        <v>3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2</v>
      </c>
      <c r="AI784" s="147" t="n">
        <v>-2</v>
      </c>
      <c r="AJ784" s="148" t="n">
        <v>-6</v>
      </c>
      <c r="AK784" s="147" t="n">
        <v>-4</v>
      </c>
      <c r="AL784" s="148" t="n">
        <v>-3</v>
      </c>
      <c r="AM784" s="147" t="n">
        <v>1</v>
      </c>
      <c r="AN784" s="148" t="n">
        <v>-3</v>
      </c>
      <c r="AO784" s="149" t="n">
        <v>-1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1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-2</v>
      </c>
      <c r="AI787" s="147" t="n">
        <v>-3</v>
      </c>
      <c r="AJ787" s="148" t="n">
        <v>-3</v>
      </c>
      <c r="AK787" s="147" t="n">
        <v>-3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1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1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14</v>
      </c>
      <c r="I791" s="143" t="n">
        <v>7</v>
      </c>
      <c r="J791" s="144" t="n">
        <v>8</v>
      </c>
      <c r="K791" s="143" t="n">
        <v>5</v>
      </c>
      <c r="L791" s="144" t="n">
        <v>8</v>
      </c>
      <c r="M791" s="143" t="n">
        <v>3</v>
      </c>
      <c r="N791" s="144" t="n">
        <v>6</v>
      </c>
      <c r="O791" s="145" t="n">
        <v>4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2</v>
      </c>
      <c r="AI791" s="147" t="n">
        <v>-4</v>
      </c>
      <c r="AJ791" s="148" t="n">
        <v>-4</v>
      </c>
      <c r="AK791" s="147" t="n">
        <v>-4</v>
      </c>
      <c r="AL791" s="148" t="n">
        <v>6</v>
      </c>
      <c r="AM791" s="147" t="n">
        <v>2</v>
      </c>
      <c r="AN791" s="148" t="n">
        <v>1</v>
      </c>
      <c r="AO791" s="149" t="n">
        <v>0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10</v>
      </c>
      <c r="I792" s="143" t="n">
        <v>6</v>
      </c>
      <c r="J792" s="144" t="n">
        <v>5</v>
      </c>
      <c r="K792" s="143" t="n">
        <v>4</v>
      </c>
      <c r="L792" s="144" t="n">
        <v>6</v>
      </c>
      <c r="M792" s="143" t="n">
        <v>3</v>
      </c>
      <c r="N792" s="144" t="n">
        <v>4</v>
      </c>
      <c r="O792" s="145" t="n">
        <v>3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0</v>
      </c>
      <c r="AI792" s="147" t="n">
        <v>-3</v>
      </c>
      <c r="AJ792" s="148" t="n">
        <v>-4</v>
      </c>
      <c r="AK792" s="147" t="n">
        <v>-4</v>
      </c>
      <c r="AL792" s="148" t="n">
        <v>5</v>
      </c>
      <c r="AM792" s="147" t="n">
        <v>3</v>
      </c>
      <c r="AN792" s="148" t="n">
        <v>1</v>
      </c>
      <c r="AO792" s="149" t="n">
        <v>1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9</v>
      </c>
      <c r="I793" s="143" t="n">
        <v>6</v>
      </c>
      <c r="J793" s="144" t="n">
        <v>5</v>
      </c>
      <c r="K793" s="143" t="n">
        <v>4</v>
      </c>
      <c r="L793" s="144" t="n">
        <v>5</v>
      </c>
      <c r="M793" s="143" t="n">
        <v>3</v>
      </c>
      <c r="N793" s="144" t="n">
        <v>4</v>
      </c>
      <c r="O793" s="145" t="n">
        <v>3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1</v>
      </c>
      <c r="AI793" s="147" t="n">
        <v>-3</v>
      </c>
      <c r="AJ793" s="148" t="n">
        <v>-4</v>
      </c>
      <c r="AK793" s="147" t="n">
        <v>-4</v>
      </c>
      <c r="AL793" s="148" t="n">
        <v>4</v>
      </c>
      <c r="AM793" s="147" t="n">
        <v>3</v>
      </c>
      <c r="AN793" s="148" t="n">
        <v>1</v>
      </c>
      <c r="AO793" s="149" t="n">
        <v>1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1</v>
      </c>
      <c r="I796" s="143" t="n">
        <v>0</v>
      </c>
      <c r="J796" s="144" t="n">
        <v>0</v>
      </c>
      <c r="K796" s="143" t="n">
        <v>0</v>
      </c>
      <c r="L796" s="144" t="n">
        <v>1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1</v>
      </c>
      <c r="AI796" s="147" t="n">
        <v>0</v>
      </c>
      <c r="AJ796" s="148" t="n">
        <v>0</v>
      </c>
      <c r="AK796" s="147" t="n">
        <v>0</v>
      </c>
      <c r="AL796" s="148" t="n">
        <v>1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1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1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1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1</v>
      </c>
      <c r="AI801" s="147" t="n">
        <v>0</v>
      </c>
      <c r="AJ801" s="148" t="n">
        <v>0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1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1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1</v>
      </c>
      <c r="I811" s="143" t="n">
        <v>1</v>
      </c>
      <c r="J811" s="144" t="n">
        <v>1</v>
      </c>
      <c r="K811" s="143" t="n">
        <v>1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-1</v>
      </c>
      <c r="AI811" s="147" t="n">
        <v>0</v>
      </c>
      <c r="AJ811" s="148" t="n">
        <v>-1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-1</v>
      </c>
      <c r="AI817" s="147" t="n">
        <v>0</v>
      </c>
      <c r="AJ817" s="148" t="n">
        <v>0</v>
      </c>
      <c r="AK817" s="147" t="n">
        <v>0</v>
      </c>
      <c r="AL817" s="148" t="n">
        <v>0</v>
      </c>
      <c r="AM817" s="147" t="n">
        <v>0</v>
      </c>
      <c r="AN817" s="148" t="n">
        <v>0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1</v>
      </c>
      <c r="I819" s="143" t="n">
        <v>0</v>
      </c>
      <c r="J819" s="144" t="n">
        <v>1</v>
      </c>
      <c r="K819" s="143" t="n">
        <v>0</v>
      </c>
      <c r="L819" s="144" t="n">
        <v>1</v>
      </c>
      <c r="M819" s="143" t="n">
        <v>0</v>
      </c>
      <c r="N819" s="144" t="n">
        <v>0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0</v>
      </c>
      <c r="AI819" s="147" t="n">
        <v>0</v>
      </c>
      <c r="AJ819" s="148" t="n">
        <v>0</v>
      </c>
      <c r="AK819" s="147" t="n">
        <v>0</v>
      </c>
      <c r="AL819" s="148" t="n">
        <v>1</v>
      </c>
      <c r="AM819" s="147" t="n">
        <v>0</v>
      </c>
      <c r="AN819" s="148" t="n">
        <v>0</v>
      </c>
      <c r="AO819" s="149" t="n">
        <v>0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-2</v>
      </c>
      <c r="AI820" s="190" t="n">
        <v>-1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-1</v>
      </c>
      <c r="AO820" s="192" t="n">
        <v>-1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1</v>
      </c>
      <c r="I825" s="186" t="n">
        <v>0</v>
      </c>
      <c r="J825" s="187" t="n">
        <v>1</v>
      </c>
      <c r="K825" s="186" t="n">
        <v>0</v>
      </c>
      <c r="L825" s="187" t="n">
        <v>1</v>
      </c>
      <c r="M825" s="186" t="n">
        <v>0</v>
      </c>
      <c r="N825" s="187" t="n">
        <v>2</v>
      </c>
      <c r="O825" s="188" t="n">
        <v>1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1</v>
      </c>
      <c r="AI825" s="190" t="n">
        <v>0</v>
      </c>
      <c r="AJ825" s="191" t="n">
        <v>1</v>
      </c>
      <c r="AK825" s="190" t="n">
        <v>0</v>
      </c>
      <c r="AL825" s="191" t="n">
        <v>0</v>
      </c>
      <c r="AM825" s="190" t="n">
        <v>-1</v>
      </c>
      <c r="AN825" s="191" t="n">
        <v>1</v>
      </c>
      <c r="AO825" s="192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2</v>
      </c>
      <c r="I826" s="186" t="n">
        <v>2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1</v>
      </c>
      <c r="AI826" s="190" t="n">
        <v>1</v>
      </c>
      <c r="AJ826" s="191" t="n">
        <v>0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93</v>
      </c>
      <c r="I827" s="186" t="n">
        <v>67</v>
      </c>
      <c r="J827" s="187" t="n">
        <v>41</v>
      </c>
      <c r="K827" s="186" t="n">
        <v>30</v>
      </c>
      <c r="L827" s="187" t="n">
        <v>61</v>
      </c>
      <c r="M827" s="186" t="n">
        <v>26</v>
      </c>
      <c r="N827" s="187" t="n">
        <v>127</v>
      </c>
      <c r="O827" s="188" t="n">
        <v>97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1</v>
      </c>
      <c r="AI827" s="190" t="n">
        <v>0</v>
      </c>
      <c r="AJ827" s="191" t="n">
        <v>-4</v>
      </c>
      <c r="AK827" s="190" t="n">
        <v>-2</v>
      </c>
      <c r="AL827" s="191" t="n">
        <v>-4</v>
      </c>
      <c r="AM827" s="190" t="n">
        <v>-2</v>
      </c>
      <c r="AN827" s="191" t="n">
        <v>-2</v>
      </c>
      <c r="AO827" s="192" t="n">
        <v>-1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9</v>
      </c>
      <c r="I828" s="167" t="n">
        <v>23</v>
      </c>
      <c r="J828" s="152" t="n">
        <v>21</v>
      </c>
      <c r="K828" s="167" t="n">
        <v>18</v>
      </c>
      <c r="L828" s="152" t="n">
        <v>4</v>
      </c>
      <c r="M828" s="167" t="n">
        <v>3</v>
      </c>
      <c r="N828" s="152" t="n">
        <v>17</v>
      </c>
      <c r="O828" s="153" t="n">
        <v>15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1</v>
      </c>
      <c r="AI828" s="169" t="n">
        <v>3</v>
      </c>
      <c r="AJ828" s="154" t="n">
        <v>0</v>
      </c>
      <c r="AK828" s="169" t="n">
        <v>1</v>
      </c>
      <c r="AL828" s="154" t="n">
        <v>-1</v>
      </c>
      <c r="AM828" s="169" t="n">
        <v>-1</v>
      </c>
      <c r="AN828" s="154" t="n">
        <v>0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0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2</v>
      </c>
      <c r="I844" s="145" t="n">
        <v>1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2</v>
      </c>
      <c r="AI844" s="149" t="n">
        <v>1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6</v>
      </c>
      <c r="I846" s="145" t="n">
        <v>5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1</v>
      </c>
      <c r="AI846" s="149" t="n">
        <v>2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7</v>
      </c>
      <c r="I849" s="145" t="n">
        <v>1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2</v>
      </c>
      <c r="I871" s="136" t="n">
        <v>2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1</v>
      </c>
      <c r="I873" s="145" t="n">
        <v>1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1</v>
      </c>
      <c r="AI873" s="149" t="n">
        <v>1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1</v>
      </c>
      <c r="I880" s="145" t="n">
        <v>1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1</v>
      </c>
      <c r="AI880" s="149" t="n">
        <v>1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1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-1</v>
      </c>
      <c r="AI881" s="149" t="n">
        <v>-1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-1</v>
      </c>
      <c r="AI892" s="155" t="n">
        <v>-1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5</v>
      </c>
      <c r="I901" s="221" t="n">
        <v>3</v>
      </c>
      <c r="J901" s="75" t="n">
        <v>8</v>
      </c>
      <c r="K901" s="76" t="n">
        <v>3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2</v>
      </c>
      <c r="AI901" s="222" t="n">
        <v>1</v>
      </c>
      <c r="AJ901" s="79" t="n">
        <v>1</v>
      </c>
      <c r="AK901" s="80" t="n">
        <v>-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4</v>
      </c>
      <c r="I902" s="221" t="n">
        <v>1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1</v>
      </c>
      <c r="AI902" s="222" t="n">
        <v>-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4</v>
      </c>
      <c r="I903" s="221" t="n">
        <v>1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1</v>
      </c>
      <c r="AI903" s="222" t="n">
        <v>-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-1</v>
      </c>
      <c r="AK909" s="124" t="n">
        <v>-1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0</v>
      </c>
      <c r="I925" s="233" t="n">
        <v>0</v>
      </c>
      <c r="J925" s="234" t="n">
        <v>0</v>
      </c>
      <c r="K925" s="63" t="n">
        <v>0</v>
      </c>
      <c r="L925" s="233" t="n">
        <v>7</v>
      </c>
      <c r="M925" s="65" t="n">
        <v>7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14</v>
      </c>
      <c r="AI925" s="236" t="n">
        <v>0</v>
      </c>
      <c r="AJ925" s="237" t="n">
        <v>-7</v>
      </c>
      <c r="AK925" s="67" t="n">
        <v>-3</v>
      </c>
      <c r="AL925" s="236" t="n">
        <v>-8</v>
      </c>
      <c r="AM925" s="69" t="n">
        <v>2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0</v>
      </c>
      <c r="I926" s="239" t="n">
        <v>0</v>
      </c>
      <c r="J926" s="240" t="n">
        <v>0</v>
      </c>
      <c r="K926" s="74" t="n">
        <v>0</v>
      </c>
      <c r="L926" s="239" t="n">
        <v>7</v>
      </c>
      <c r="M926" s="76" t="n">
        <v>7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14</v>
      </c>
      <c r="AI926" s="242" t="n">
        <v>0</v>
      </c>
      <c r="AJ926" s="243" t="n">
        <v>-7</v>
      </c>
      <c r="AK926" s="78" t="n">
        <v>-3</v>
      </c>
      <c r="AL926" s="242" t="n">
        <v>-8</v>
      </c>
      <c r="AM926" s="80" t="n">
        <v>2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0</v>
      </c>
      <c r="AI927" s="242" t="n">
        <v>0</v>
      </c>
      <c r="AJ927" s="243" t="n">
        <v>0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0</v>
      </c>
      <c r="AI928" s="247" t="n">
        <v>0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45</v>
      </c>
      <c r="I941" s="134" t="n">
        <v>25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36</v>
      </c>
      <c r="AI941" s="258" t="n">
        <v>23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7</v>
      </c>
      <c r="I942" s="143" t="n">
        <v>7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11</v>
      </c>
      <c r="AI942" s="147" t="n">
        <v>2</v>
      </c>
      <c r="AJ942" s="148" t="n">
        <v>0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11</v>
      </c>
      <c r="I943" s="143" t="n">
        <v>7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9</v>
      </c>
      <c r="AI943" s="147" t="n">
        <v>5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237</v>
      </c>
      <c r="I945" s="167" t="n">
        <v>155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28</v>
      </c>
      <c r="AI945" s="169" t="n">
        <v>17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62</v>
      </c>
      <c r="I1011" s="63" t="n">
        <v>38</v>
      </c>
      <c r="J1011" s="64" t="n">
        <v>29</v>
      </c>
      <c r="K1011" s="63" t="n">
        <v>18</v>
      </c>
      <c r="L1011" s="64" t="n">
        <v>360</v>
      </c>
      <c r="M1011" s="63" t="n">
        <v>240</v>
      </c>
      <c r="N1011" s="64" t="n">
        <v>64</v>
      </c>
      <c r="O1011" s="65" t="n">
        <v>45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33</v>
      </c>
      <c r="AI1011" s="67" t="n">
        <v>21</v>
      </c>
      <c r="AJ1011" s="68" t="n">
        <v>3</v>
      </c>
      <c r="AK1011" s="67" t="n">
        <v>3</v>
      </c>
      <c r="AL1011" s="68" t="n">
        <v>22</v>
      </c>
      <c r="AM1011" s="67" t="n">
        <v>15</v>
      </c>
      <c r="AN1011" s="68" t="n">
        <v>12</v>
      </c>
      <c r="AO1011" s="69" t="n">
        <v>10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56</v>
      </c>
      <c r="I1012" s="74" t="n">
        <v>35</v>
      </c>
      <c r="J1012" s="75" t="n">
        <v>27</v>
      </c>
      <c r="K1012" s="74" t="n">
        <v>18</v>
      </c>
      <c r="L1012" s="75" t="n">
        <v>335</v>
      </c>
      <c r="M1012" s="74" t="n">
        <v>226</v>
      </c>
      <c r="N1012" s="75" t="n">
        <v>64</v>
      </c>
      <c r="O1012" s="76" t="n">
        <v>45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30</v>
      </c>
      <c r="AI1012" s="78" t="n">
        <v>19</v>
      </c>
      <c r="AJ1012" s="79" t="n">
        <v>4</v>
      </c>
      <c r="AK1012" s="78" t="n">
        <v>4</v>
      </c>
      <c r="AL1012" s="79" t="n">
        <v>19</v>
      </c>
      <c r="AM1012" s="78" t="n">
        <v>13</v>
      </c>
      <c r="AN1012" s="79" t="n">
        <v>12</v>
      </c>
      <c r="AO1012" s="80" t="n">
        <v>10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6</v>
      </c>
      <c r="I1013" s="74" t="n">
        <v>4</v>
      </c>
      <c r="J1013" s="75" t="n">
        <v>3</v>
      </c>
      <c r="K1013" s="74" t="n">
        <v>2</v>
      </c>
      <c r="L1013" s="75" t="n">
        <v>15</v>
      </c>
      <c r="M1013" s="74" t="n">
        <v>9</v>
      </c>
      <c r="N1013" s="75" t="n">
        <v>11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6</v>
      </c>
      <c r="AI1013" s="78" t="n">
        <v>4</v>
      </c>
      <c r="AJ1013" s="79" t="n">
        <v>2</v>
      </c>
      <c r="AK1013" s="78" t="n">
        <v>2</v>
      </c>
      <c r="AL1013" s="79" t="n">
        <v>2</v>
      </c>
      <c r="AM1013" s="78" t="n">
        <v>2</v>
      </c>
      <c r="AN1013" s="79" t="n">
        <v>3</v>
      </c>
      <c r="AO1013" s="80" t="n">
        <v>3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6</v>
      </c>
      <c r="I1014" s="85" t="n">
        <v>3</v>
      </c>
      <c r="J1014" s="86" t="n">
        <v>2</v>
      </c>
      <c r="K1014" s="85" t="n">
        <v>0</v>
      </c>
      <c r="L1014" s="86" t="n">
        <v>25</v>
      </c>
      <c r="M1014" s="85" t="n">
        <v>14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3</v>
      </c>
      <c r="AI1014" s="89" t="n">
        <v>2</v>
      </c>
      <c r="AJ1014" s="90" t="n">
        <v>-1</v>
      </c>
      <c r="AK1014" s="89" t="n">
        <v>-1</v>
      </c>
      <c r="AL1014" s="90" t="n">
        <v>3</v>
      </c>
      <c r="AM1014" s="89" t="n">
        <v>2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62</v>
      </c>
      <c r="I1016" s="96" t="n">
        <v>38</v>
      </c>
      <c r="J1016" s="97" t="n">
        <v>29</v>
      </c>
      <c r="K1016" s="96" t="n">
        <v>18</v>
      </c>
      <c r="L1016" s="97" t="n">
        <v>360</v>
      </c>
      <c r="M1016" s="96" t="n">
        <v>240</v>
      </c>
      <c r="N1016" s="97" t="n">
        <v>64</v>
      </c>
      <c r="O1016" s="98" t="n">
        <v>45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33</v>
      </c>
      <c r="AI1016" s="100" t="n">
        <v>21</v>
      </c>
      <c r="AJ1016" s="101" t="n">
        <v>3</v>
      </c>
      <c r="AK1016" s="100" t="n">
        <v>3</v>
      </c>
      <c r="AL1016" s="101" t="n">
        <v>22</v>
      </c>
      <c r="AM1016" s="100" t="n">
        <v>15</v>
      </c>
      <c r="AN1016" s="101" t="n">
        <v>12</v>
      </c>
      <c r="AO1016" s="102" t="n">
        <v>10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4</v>
      </c>
      <c r="M1017" s="74" t="n">
        <v>3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-1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7</v>
      </c>
      <c r="I1018" s="74" t="n">
        <v>5</v>
      </c>
      <c r="J1018" s="75" t="n">
        <v>1</v>
      </c>
      <c r="K1018" s="74" t="n">
        <v>0</v>
      </c>
      <c r="L1018" s="75" t="n">
        <v>10</v>
      </c>
      <c r="M1018" s="74" t="n">
        <v>7</v>
      </c>
      <c r="N1018" s="75" t="n">
        <v>1</v>
      </c>
      <c r="O1018" s="76" t="n">
        <v>1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4</v>
      </c>
      <c r="AI1018" s="78" t="n">
        <v>3</v>
      </c>
      <c r="AJ1018" s="79" t="n">
        <v>-4</v>
      </c>
      <c r="AK1018" s="78" t="n">
        <v>-1</v>
      </c>
      <c r="AL1018" s="79" t="n">
        <v>5</v>
      </c>
      <c r="AM1018" s="78" t="n">
        <v>4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1</v>
      </c>
      <c r="I1019" s="74" t="n">
        <v>1</v>
      </c>
      <c r="J1019" s="75" t="n">
        <v>0</v>
      </c>
      <c r="K1019" s="74" t="n">
        <v>0</v>
      </c>
      <c r="L1019" s="75" t="n">
        <v>1</v>
      </c>
      <c r="M1019" s="74" t="n">
        <v>1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1</v>
      </c>
      <c r="AI1019" s="78" t="n">
        <v>1</v>
      </c>
      <c r="AJ1019" s="79" t="n">
        <v>0</v>
      </c>
      <c r="AK1019" s="78" t="n">
        <v>0</v>
      </c>
      <c r="AL1019" s="79" t="n">
        <v>1</v>
      </c>
      <c r="AM1019" s="78" t="n">
        <v>1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3</v>
      </c>
      <c r="I1020" s="74" t="n">
        <v>12</v>
      </c>
      <c r="J1020" s="75" t="n">
        <v>15</v>
      </c>
      <c r="K1020" s="74" t="n">
        <v>7</v>
      </c>
      <c r="L1020" s="75" t="n">
        <v>182</v>
      </c>
      <c r="M1020" s="74" t="n">
        <v>130</v>
      </c>
      <c r="N1020" s="75" t="n">
        <v>22</v>
      </c>
      <c r="O1020" s="76" t="n">
        <v>16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2</v>
      </c>
      <c r="AI1020" s="78" t="n">
        <v>7</v>
      </c>
      <c r="AJ1020" s="79" t="n">
        <v>5</v>
      </c>
      <c r="AK1020" s="78" t="n">
        <v>2</v>
      </c>
      <c r="AL1020" s="79" t="n">
        <v>5</v>
      </c>
      <c r="AM1020" s="78" t="n">
        <v>3</v>
      </c>
      <c r="AN1020" s="79" t="n">
        <v>-2</v>
      </c>
      <c r="AO1020" s="80" t="n">
        <v>-3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8</v>
      </c>
      <c r="I1021" s="74" t="n">
        <v>4</v>
      </c>
      <c r="J1021" s="75" t="n">
        <v>3</v>
      </c>
      <c r="K1021" s="74" t="n">
        <v>1</v>
      </c>
      <c r="L1021" s="75" t="n">
        <v>54</v>
      </c>
      <c r="M1021" s="74" t="n">
        <v>35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0</v>
      </c>
      <c r="AI1021" s="78" t="n">
        <v>1</v>
      </c>
      <c r="AJ1021" s="79" t="n">
        <v>-2</v>
      </c>
      <c r="AK1021" s="78" t="n">
        <v>-1</v>
      </c>
      <c r="AL1021" s="79" t="n">
        <v>4</v>
      </c>
      <c r="AM1021" s="78" t="n">
        <v>2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2</v>
      </c>
      <c r="J1022" s="107" t="s">
        <v>69</v>
      </c>
      <c r="K1022" s="74" t="n">
        <v>3</v>
      </c>
      <c r="L1022" s="107" t="s">
        <v>69</v>
      </c>
      <c r="M1022" s="74" t="n">
        <v>83</v>
      </c>
      <c r="N1022" s="107" t="s">
        <v>69</v>
      </c>
      <c r="O1022" s="76" t="n">
        <v>4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-1</v>
      </c>
      <c r="AJ1022" s="109" t="s">
        <v>69</v>
      </c>
      <c r="AK1022" s="78" t="n">
        <v>2</v>
      </c>
      <c r="AL1022" s="109" t="s">
        <v>69</v>
      </c>
      <c r="AM1022" s="78" t="n">
        <v>0</v>
      </c>
      <c r="AN1022" s="109" t="s">
        <v>69</v>
      </c>
      <c r="AO1022" s="80" t="n">
        <v>1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51</v>
      </c>
      <c r="I1023" s="74" t="n">
        <v>32</v>
      </c>
      <c r="J1023" s="75" t="n">
        <v>24</v>
      </c>
      <c r="K1023" s="74" t="n">
        <v>16</v>
      </c>
      <c r="L1023" s="75" t="n">
        <v>303</v>
      </c>
      <c r="M1023" s="74" t="n">
        <v>206</v>
      </c>
      <c r="N1023" s="75" t="n">
        <v>50</v>
      </c>
      <c r="O1023" s="76" t="n">
        <v>36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20</v>
      </c>
      <c r="AI1023" s="78" t="n">
        <v>11</v>
      </c>
      <c r="AJ1023" s="79" t="n">
        <v>1</v>
      </c>
      <c r="AK1023" s="78" t="n">
        <v>4</v>
      </c>
      <c r="AL1023" s="79" t="n">
        <v>16</v>
      </c>
      <c r="AM1023" s="78" t="n">
        <v>10</v>
      </c>
      <c r="AN1023" s="79" t="n">
        <v>8</v>
      </c>
      <c r="AO1023" s="80" t="n">
        <v>7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22</v>
      </c>
      <c r="I1024" s="74" t="n">
        <v>12</v>
      </c>
      <c r="J1024" s="75" t="n">
        <v>12</v>
      </c>
      <c r="K1024" s="74" t="n">
        <v>6</v>
      </c>
      <c r="L1024" s="75" t="n">
        <v>119</v>
      </c>
      <c r="M1024" s="74" t="n">
        <v>86</v>
      </c>
      <c r="N1024" s="75" t="n">
        <v>21</v>
      </c>
      <c r="O1024" s="76" t="n">
        <v>16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7</v>
      </c>
      <c r="AI1024" s="78" t="n">
        <v>3</v>
      </c>
      <c r="AJ1024" s="79" t="n">
        <v>-2</v>
      </c>
      <c r="AK1024" s="78" t="n">
        <v>0</v>
      </c>
      <c r="AL1024" s="79" t="n">
        <v>6</v>
      </c>
      <c r="AM1024" s="78" t="n">
        <v>4</v>
      </c>
      <c r="AN1024" s="79" t="n">
        <v>0</v>
      </c>
      <c r="AO1024" s="80" t="n">
        <v>0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5</v>
      </c>
      <c r="I1025" s="74" t="n">
        <v>9</v>
      </c>
      <c r="J1025" s="75" t="n">
        <v>6</v>
      </c>
      <c r="K1025" s="74" t="n">
        <v>2</v>
      </c>
      <c r="L1025" s="75" t="n">
        <v>58</v>
      </c>
      <c r="M1025" s="74" t="n">
        <v>37</v>
      </c>
      <c r="N1025" s="75" t="n">
        <v>12</v>
      </c>
      <c r="O1025" s="76" t="n">
        <v>10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2</v>
      </c>
      <c r="AI1025" s="78" t="n">
        <v>2</v>
      </c>
      <c r="AJ1025" s="79" t="n">
        <v>-4</v>
      </c>
      <c r="AK1025" s="78" t="n">
        <v>-2</v>
      </c>
      <c r="AL1025" s="79" t="n">
        <v>7</v>
      </c>
      <c r="AM1025" s="78" t="n">
        <v>5</v>
      </c>
      <c r="AN1025" s="79" t="n">
        <v>2</v>
      </c>
      <c r="AO1025" s="80" t="n">
        <v>2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5</v>
      </c>
      <c r="I1026" s="74" t="n">
        <v>4</v>
      </c>
      <c r="J1026" s="75" t="n">
        <v>6</v>
      </c>
      <c r="K1026" s="74" t="n">
        <v>5</v>
      </c>
      <c r="L1026" s="75" t="n">
        <v>156</v>
      </c>
      <c r="M1026" s="74" t="n">
        <v>120</v>
      </c>
      <c r="N1026" s="75" t="n">
        <v>0</v>
      </c>
      <c r="O1026" s="76" t="n">
        <v>0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3</v>
      </c>
      <c r="AI1026" s="78" t="n">
        <v>-2</v>
      </c>
      <c r="AJ1026" s="79" t="n">
        <v>6</v>
      </c>
      <c r="AK1026" s="78" t="n">
        <v>5</v>
      </c>
      <c r="AL1026" s="79" t="n">
        <v>-2</v>
      </c>
      <c r="AM1026" s="78" t="n">
        <v>-2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17</v>
      </c>
      <c r="I1027" s="74" t="n">
        <v>13</v>
      </c>
      <c r="J1027" s="75" t="n">
        <v>4</v>
      </c>
      <c r="K1027" s="74" t="n">
        <v>3</v>
      </c>
      <c r="L1027" s="75" t="n">
        <v>91</v>
      </c>
      <c r="M1027" s="74" t="n">
        <v>49</v>
      </c>
      <c r="N1027" s="75" t="n">
        <v>25</v>
      </c>
      <c r="O1027" s="76" t="n">
        <v>16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13</v>
      </c>
      <c r="AI1027" s="78" t="n">
        <v>11</v>
      </c>
      <c r="AJ1027" s="79" t="n">
        <v>-2</v>
      </c>
      <c r="AK1027" s="78" t="n">
        <v>-1</v>
      </c>
      <c r="AL1027" s="79" t="n">
        <v>11</v>
      </c>
      <c r="AM1027" s="78" t="n">
        <v>10</v>
      </c>
      <c r="AN1027" s="79" t="n">
        <v>8</v>
      </c>
      <c r="AO1027" s="80" t="n">
        <v>7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0</v>
      </c>
      <c r="M1028" s="74" t="n">
        <v>0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0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8</v>
      </c>
      <c r="I1029" s="74" t="n">
        <v>4</v>
      </c>
      <c r="J1029" s="75" t="n">
        <v>8</v>
      </c>
      <c r="K1029" s="74" t="n">
        <v>6</v>
      </c>
      <c r="L1029" s="75" t="n">
        <v>115</v>
      </c>
      <c r="M1029" s="74" t="n">
        <v>99</v>
      </c>
      <c r="N1029" s="75" t="n">
        <v>12</v>
      </c>
      <c r="O1029" s="76" t="n">
        <v>12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2</v>
      </c>
      <c r="AI1029" s="78" t="n">
        <v>-2</v>
      </c>
      <c r="AJ1029" s="79" t="n">
        <v>3</v>
      </c>
      <c r="AK1029" s="78" t="n">
        <v>3</v>
      </c>
      <c r="AL1029" s="79" t="n">
        <v>-4</v>
      </c>
      <c r="AM1029" s="78" t="n">
        <v>-5</v>
      </c>
      <c r="AN1029" s="79" t="n">
        <v>-1</v>
      </c>
      <c r="AO1029" s="80" t="n">
        <v>-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1</v>
      </c>
      <c r="I1030" s="74" t="n">
        <v>0</v>
      </c>
      <c r="J1030" s="75" t="n">
        <v>0</v>
      </c>
      <c r="K1030" s="74" t="n">
        <v>0</v>
      </c>
      <c r="L1030" s="75" t="n">
        <v>3</v>
      </c>
      <c r="M1030" s="74" t="n">
        <v>2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1</v>
      </c>
      <c r="AI1030" s="78" t="n">
        <v>0</v>
      </c>
      <c r="AJ1030" s="79" t="n">
        <v>0</v>
      </c>
      <c r="AK1030" s="78" t="n">
        <v>0</v>
      </c>
      <c r="AL1030" s="79" t="n">
        <v>1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4</v>
      </c>
      <c r="I1031" s="118" t="n">
        <v>3</v>
      </c>
      <c r="J1031" s="119" t="n">
        <v>2</v>
      </c>
      <c r="K1031" s="118" t="n">
        <v>0</v>
      </c>
      <c r="L1031" s="119" t="n">
        <v>22</v>
      </c>
      <c r="M1031" s="118" t="n">
        <v>13</v>
      </c>
      <c r="N1031" s="119" t="n">
        <v>4</v>
      </c>
      <c r="O1031" s="120" t="n">
        <v>3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2</v>
      </c>
      <c r="AI1031" s="122" t="n">
        <v>1</v>
      </c>
      <c r="AJ1031" s="123" t="n">
        <v>1</v>
      </c>
      <c r="AK1031" s="122" t="n">
        <v>-1</v>
      </c>
      <c r="AL1031" s="123" t="n">
        <v>1</v>
      </c>
      <c r="AM1031" s="122" t="n">
        <v>3</v>
      </c>
      <c r="AN1031" s="123" t="n">
        <v>2</v>
      </c>
      <c r="AO1031" s="124" t="n">
        <v>2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38</v>
      </c>
      <c r="I1045" s="134" t="n">
        <v>225</v>
      </c>
      <c r="J1045" s="135" t="n">
        <v>338</v>
      </c>
      <c r="K1045" s="134" t="n">
        <v>225</v>
      </c>
      <c r="L1045" s="135" t="n">
        <v>52</v>
      </c>
      <c r="M1045" s="136" t="n">
        <v>35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-11</v>
      </c>
      <c r="AI1045" s="138" t="n">
        <v>-6</v>
      </c>
      <c r="AJ1045" s="139" t="n">
        <v>-11</v>
      </c>
      <c r="AK1045" s="138" t="n">
        <v>-6</v>
      </c>
      <c r="AL1045" s="139" t="n">
        <v>-22</v>
      </c>
      <c r="AM1045" s="140" t="n">
        <v>-11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62</v>
      </c>
      <c r="I1046" s="143" t="n">
        <v>38</v>
      </c>
      <c r="J1046" s="144" t="n">
        <v>62</v>
      </c>
      <c r="K1046" s="143" t="n">
        <v>38</v>
      </c>
      <c r="L1046" s="144" t="n">
        <v>24</v>
      </c>
      <c r="M1046" s="145" t="n">
        <v>17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33</v>
      </c>
      <c r="AI1046" s="147" t="n">
        <v>21</v>
      </c>
      <c r="AJ1046" s="148" t="n">
        <v>33</v>
      </c>
      <c r="AK1046" s="147" t="n">
        <v>21</v>
      </c>
      <c r="AL1046" s="148" t="n">
        <v>20</v>
      </c>
      <c r="AM1046" s="149" t="n">
        <v>13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13</v>
      </c>
      <c r="I1047" s="143" t="n">
        <v>8</v>
      </c>
      <c r="J1047" s="144" t="n">
        <v>13</v>
      </c>
      <c r="K1047" s="143" t="n">
        <v>8</v>
      </c>
      <c r="L1047" s="144" t="n">
        <v>4</v>
      </c>
      <c r="M1047" s="145" t="n">
        <v>3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8</v>
      </c>
      <c r="AI1047" s="147" t="n">
        <v>6</v>
      </c>
      <c r="AJ1047" s="148" t="n">
        <v>8</v>
      </c>
      <c r="AK1047" s="147" t="n">
        <v>6</v>
      </c>
      <c r="AL1047" s="148" t="n">
        <v>4</v>
      </c>
      <c r="AM1047" s="149" t="n">
        <v>3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49</v>
      </c>
      <c r="I1048" s="143" t="n">
        <v>30</v>
      </c>
      <c r="J1048" s="144" t="n">
        <v>49</v>
      </c>
      <c r="K1048" s="143" t="n">
        <v>30</v>
      </c>
      <c r="L1048" s="144" t="n">
        <v>20</v>
      </c>
      <c r="M1048" s="145" t="n">
        <v>14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25</v>
      </c>
      <c r="AI1048" s="147" t="n">
        <v>15</v>
      </c>
      <c r="AJ1048" s="148" t="n">
        <v>25</v>
      </c>
      <c r="AK1048" s="147" t="n">
        <v>15</v>
      </c>
      <c r="AL1048" s="148" t="n">
        <v>16</v>
      </c>
      <c r="AM1048" s="149" t="n">
        <v>10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1</v>
      </c>
      <c r="I1051" s="143" t="n">
        <v>1</v>
      </c>
      <c r="J1051" s="144" t="n">
        <v>1</v>
      </c>
      <c r="K1051" s="143" t="n">
        <v>1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-2</v>
      </c>
      <c r="AI1051" s="147" t="n">
        <v>-2</v>
      </c>
      <c r="AJ1051" s="148" t="n">
        <v>-2</v>
      </c>
      <c r="AK1051" s="147" t="n">
        <v>-2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4</v>
      </c>
      <c r="I1053" s="143" t="n">
        <v>2</v>
      </c>
      <c r="J1053" s="144" t="n">
        <v>4</v>
      </c>
      <c r="K1053" s="143" t="n">
        <v>2</v>
      </c>
      <c r="L1053" s="152" t="n">
        <v>1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3</v>
      </c>
      <c r="AI1053" s="147" t="n">
        <v>2</v>
      </c>
      <c r="AJ1053" s="148" t="n">
        <v>3</v>
      </c>
      <c r="AK1053" s="147" t="n">
        <v>2</v>
      </c>
      <c r="AL1053" s="154" t="n">
        <v>1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40</v>
      </c>
      <c r="I1055" s="143" t="n">
        <v>23</v>
      </c>
      <c r="J1055" s="144" t="n">
        <v>40</v>
      </c>
      <c r="K1055" s="145" t="n">
        <v>23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0</v>
      </c>
      <c r="AI1055" s="147" t="n">
        <v>0</v>
      </c>
      <c r="AJ1055" s="148" t="n">
        <v>0</v>
      </c>
      <c r="AK1055" s="149" t="n">
        <v>0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29</v>
      </c>
      <c r="I1056" s="143" t="n">
        <v>18</v>
      </c>
      <c r="J1056" s="144" t="n">
        <v>29</v>
      </c>
      <c r="K1056" s="145" t="n">
        <v>18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3</v>
      </c>
      <c r="AI1056" s="147" t="n">
        <v>3</v>
      </c>
      <c r="AJ1056" s="148" t="n">
        <v>3</v>
      </c>
      <c r="AK1056" s="149" t="n">
        <v>3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5</v>
      </c>
      <c r="I1057" s="143" t="n">
        <v>17</v>
      </c>
      <c r="J1057" s="144" t="n">
        <v>25</v>
      </c>
      <c r="K1057" s="145" t="n">
        <v>17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0</v>
      </c>
      <c r="AI1057" s="147" t="n">
        <v>3</v>
      </c>
      <c r="AJ1057" s="148" t="n">
        <v>0</v>
      </c>
      <c r="AK1057" s="149" t="n">
        <v>3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1</v>
      </c>
      <c r="I1058" s="143" t="n">
        <v>0</v>
      </c>
      <c r="J1058" s="144" t="n">
        <v>1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1</v>
      </c>
      <c r="AI1058" s="147" t="n">
        <v>0</v>
      </c>
      <c r="AJ1058" s="148" t="n">
        <v>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4</v>
      </c>
      <c r="I1060" s="143" t="n">
        <v>1</v>
      </c>
      <c r="J1060" s="144" t="n">
        <v>4</v>
      </c>
      <c r="K1060" s="145" t="n">
        <v>1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3</v>
      </c>
      <c r="AI1060" s="147" t="n">
        <v>0</v>
      </c>
      <c r="AJ1060" s="148" t="n">
        <v>3</v>
      </c>
      <c r="AK1060" s="149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4</v>
      </c>
      <c r="I1063" s="143" t="n">
        <v>1</v>
      </c>
      <c r="J1063" s="144" t="n">
        <v>4</v>
      </c>
      <c r="K1063" s="145" t="n">
        <v>1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4</v>
      </c>
      <c r="AI1063" s="147" t="n">
        <v>1</v>
      </c>
      <c r="AJ1063" s="148" t="n">
        <v>4</v>
      </c>
      <c r="AK1063" s="149" t="n">
        <v>1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0</v>
      </c>
      <c r="I1065" s="143" t="n">
        <v>0</v>
      </c>
      <c r="J1065" s="144" t="n">
        <v>0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-1</v>
      </c>
      <c r="AI1065" s="147" t="n">
        <v>-1</v>
      </c>
      <c r="AJ1065" s="148" t="n">
        <v>-1</v>
      </c>
      <c r="AK1065" s="149" t="n">
        <v>-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5</v>
      </c>
      <c r="I1073" s="143" t="n">
        <v>2</v>
      </c>
      <c r="J1073" s="144" t="n">
        <v>5</v>
      </c>
      <c r="K1073" s="145" t="n">
        <v>2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5</v>
      </c>
      <c r="AI1073" s="147" t="n">
        <v>2</v>
      </c>
      <c r="AJ1073" s="148" t="n">
        <v>5</v>
      </c>
      <c r="AK1073" s="149" t="n">
        <v>2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1</v>
      </c>
      <c r="I1075" s="143" t="n">
        <v>0</v>
      </c>
      <c r="J1075" s="144" t="n">
        <v>1</v>
      </c>
      <c r="K1075" s="145" t="n">
        <v>0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-6</v>
      </c>
      <c r="AI1075" s="147" t="n">
        <v>-5</v>
      </c>
      <c r="AJ1075" s="148" t="n">
        <v>-6</v>
      </c>
      <c r="AK1075" s="149" t="n">
        <v>-5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0</v>
      </c>
      <c r="I1081" s="143" t="n">
        <v>0</v>
      </c>
      <c r="J1081" s="144" t="n">
        <v>0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0</v>
      </c>
      <c r="AI1081" s="147" t="n">
        <v>0</v>
      </c>
      <c r="AJ1081" s="148" t="n">
        <v>0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2</v>
      </c>
      <c r="I1083" s="143" t="n">
        <v>2</v>
      </c>
      <c r="J1083" s="144" t="n">
        <v>2</v>
      </c>
      <c r="K1083" s="145" t="n">
        <v>2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2</v>
      </c>
      <c r="AI1083" s="147" t="n">
        <v>1</v>
      </c>
      <c r="AJ1083" s="148" t="n">
        <v>-2</v>
      </c>
      <c r="AK1083" s="149" t="n">
        <v>1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1</v>
      </c>
      <c r="I1084" s="143" t="n">
        <v>1</v>
      </c>
      <c r="J1084" s="144" t="n">
        <v>1</v>
      </c>
      <c r="K1084" s="145" t="n">
        <v>1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1</v>
      </c>
      <c r="AI1084" s="147" t="n">
        <v>1</v>
      </c>
      <c r="AJ1084" s="148" t="n">
        <v>1</v>
      </c>
      <c r="AK1084" s="149" t="n">
        <v>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1</v>
      </c>
      <c r="I1086" s="143" t="n">
        <v>0</v>
      </c>
      <c r="J1086" s="144" t="n">
        <v>1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0</v>
      </c>
      <c r="AI1086" s="147" t="n">
        <v>-1</v>
      </c>
      <c r="AJ1086" s="148" t="n">
        <v>0</v>
      </c>
      <c r="AK1086" s="149" t="n">
        <v>-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1</v>
      </c>
      <c r="I1089" s="143" t="n">
        <v>0</v>
      </c>
      <c r="J1089" s="144" t="n">
        <v>1</v>
      </c>
      <c r="K1089" s="145" t="n">
        <v>0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1</v>
      </c>
      <c r="AI1089" s="147" t="n">
        <v>-1</v>
      </c>
      <c r="AJ1089" s="148" t="n">
        <v>-1</v>
      </c>
      <c r="AK1089" s="149" t="n">
        <v>-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60</v>
      </c>
      <c r="I1090" s="143" t="n">
        <v>240</v>
      </c>
      <c r="J1090" s="144" t="n">
        <v>360</v>
      </c>
      <c r="K1090" s="145" t="n">
        <v>240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22</v>
      </c>
      <c r="AI1090" s="147" t="n">
        <v>15</v>
      </c>
      <c r="AJ1090" s="148" t="n">
        <v>22</v>
      </c>
      <c r="AK1090" s="149" t="n">
        <v>15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55</v>
      </c>
      <c r="I1091" s="167" t="n">
        <v>39</v>
      </c>
      <c r="J1091" s="152" t="n">
        <v>55</v>
      </c>
      <c r="K1091" s="153" t="n">
        <v>39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6</v>
      </c>
      <c r="AI1091" s="169" t="n">
        <v>5</v>
      </c>
      <c r="AJ1091" s="154" t="n">
        <v>6</v>
      </c>
      <c r="AK1091" s="155" t="n">
        <v>5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113</v>
      </c>
      <c r="I1105" s="134" t="n">
        <v>82</v>
      </c>
      <c r="J1105" s="135" t="n">
        <v>51</v>
      </c>
      <c r="K1105" s="134" t="n">
        <v>32</v>
      </c>
      <c r="L1105" s="135" t="n">
        <v>80</v>
      </c>
      <c r="M1105" s="134" t="n">
        <v>39</v>
      </c>
      <c r="N1105" s="135" t="n">
        <v>158</v>
      </c>
      <c r="O1105" s="136" t="n">
        <v>122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-8</v>
      </c>
      <c r="AI1105" s="138" t="n">
        <v>-3</v>
      </c>
      <c r="AJ1105" s="139" t="n">
        <v>-1</v>
      </c>
      <c r="AK1105" s="138" t="n">
        <v>0</v>
      </c>
      <c r="AL1105" s="139" t="n">
        <v>-6</v>
      </c>
      <c r="AM1105" s="138" t="n">
        <v>-4</v>
      </c>
      <c r="AN1105" s="139" t="n">
        <v>5</v>
      </c>
      <c r="AO1105" s="140" t="n">
        <v>3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22</v>
      </c>
      <c r="I1106" s="143" t="n">
        <v>12</v>
      </c>
      <c r="J1106" s="144" t="n">
        <v>15</v>
      </c>
      <c r="K1106" s="143" t="n">
        <v>9</v>
      </c>
      <c r="L1106" s="144" t="n">
        <v>17</v>
      </c>
      <c r="M1106" s="143" t="n">
        <v>13</v>
      </c>
      <c r="N1106" s="144" t="n">
        <v>5</v>
      </c>
      <c r="O1106" s="145" t="n">
        <v>4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7</v>
      </c>
      <c r="AI1106" s="147" t="n">
        <v>3</v>
      </c>
      <c r="AJ1106" s="148" t="n">
        <v>2</v>
      </c>
      <c r="AK1106" s="147" t="n">
        <v>2</v>
      </c>
      <c r="AL1106" s="148" t="n">
        <v>13</v>
      </c>
      <c r="AM1106" s="147" t="n">
        <v>11</v>
      </c>
      <c r="AN1106" s="148" t="n">
        <v>-3</v>
      </c>
      <c r="AO1106" s="149" t="n">
        <v>-2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10</v>
      </c>
      <c r="I1107" s="143" t="n">
        <v>6</v>
      </c>
      <c r="J1107" s="144" t="n">
        <v>10</v>
      </c>
      <c r="K1107" s="143" t="n">
        <v>6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5</v>
      </c>
      <c r="AI1107" s="147" t="n">
        <v>4</v>
      </c>
      <c r="AJ1107" s="148" t="n">
        <v>5</v>
      </c>
      <c r="AK1107" s="147" t="n">
        <v>4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2</v>
      </c>
      <c r="I1108" s="143" t="n">
        <v>6</v>
      </c>
      <c r="J1108" s="144" t="n">
        <v>5</v>
      </c>
      <c r="K1108" s="143" t="n">
        <v>3</v>
      </c>
      <c r="L1108" s="144" t="n">
        <v>17</v>
      </c>
      <c r="M1108" s="143" t="n">
        <v>13</v>
      </c>
      <c r="N1108" s="144" t="n">
        <v>5</v>
      </c>
      <c r="O1108" s="145" t="n">
        <v>4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2</v>
      </c>
      <c r="AI1108" s="147" t="n">
        <v>-1</v>
      </c>
      <c r="AJ1108" s="148" t="n">
        <v>-3</v>
      </c>
      <c r="AK1108" s="147" t="n">
        <v>-2</v>
      </c>
      <c r="AL1108" s="148" t="n">
        <v>13</v>
      </c>
      <c r="AM1108" s="147" t="n">
        <v>11</v>
      </c>
      <c r="AN1108" s="148" t="n">
        <v>-3</v>
      </c>
      <c r="AO1108" s="149" t="n">
        <v>-2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1</v>
      </c>
      <c r="I1111" s="143" t="n">
        <v>1</v>
      </c>
      <c r="J1111" s="144" t="n">
        <v>1</v>
      </c>
      <c r="K1111" s="143" t="n">
        <v>1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-2</v>
      </c>
      <c r="AI1111" s="147" t="n">
        <v>-2</v>
      </c>
      <c r="AJ1111" s="148" t="n">
        <v>-1</v>
      </c>
      <c r="AK1111" s="147" t="n">
        <v>-1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2</v>
      </c>
      <c r="I1113" s="143" t="n">
        <v>1</v>
      </c>
      <c r="J1113" s="144" t="n">
        <v>1</v>
      </c>
      <c r="K1113" s="143" t="n">
        <v>1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1</v>
      </c>
      <c r="AI1113" s="147" t="n">
        <v>1</v>
      </c>
      <c r="AJ1113" s="148" t="n">
        <v>0</v>
      </c>
      <c r="AK1113" s="147" t="n">
        <v>1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15</v>
      </c>
      <c r="I1115" s="143" t="n">
        <v>8</v>
      </c>
      <c r="J1115" s="144" t="n">
        <v>8</v>
      </c>
      <c r="K1115" s="143" t="n">
        <v>4</v>
      </c>
      <c r="L1115" s="144" t="n">
        <v>6</v>
      </c>
      <c r="M1115" s="143" t="n">
        <v>3</v>
      </c>
      <c r="N1115" s="144" t="n">
        <v>7</v>
      </c>
      <c r="O1115" s="145" t="n">
        <v>6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-6</v>
      </c>
      <c r="AI1115" s="147" t="n">
        <v>-2</v>
      </c>
      <c r="AJ1115" s="148" t="n">
        <v>-6</v>
      </c>
      <c r="AK1115" s="147" t="n">
        <v>-3</v>
      </c>
      <c r="AL1115" s="148" t="n">
        <v>-4</v>
      </c>
      <c r="AM1115" s="147" t="n">
        <v>-3</v>
      </c>
      <c r="AN1115" s="148" t="n">
        <v>4</v>
      </c>
      <c r="AO1115" s="149" t="n">
        <v>3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2</v>
      </c>
      <c r="I1116" s="143" t="n">
        <v>6</v>
      </c>
      <c r="J1116" s="144" t="n">
        <v>6</v>
      </c>
      <c r="K1116" s="143" t="n">
        <v>2</v>
      </c>
      <c r="L1116" s="144" t="n">
        <v>4</v>
      </c>
      <c r="M1116" s="143" t="n">
        <v>3</v>
      </c>
      <c r="N1116" s="144" t="n">
        <v>6</v>
      </c>
      <c r="O1116" s="145" t="n">
        <v>5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-2</v>
      </c>
      <c r="AI1116" s="147" t="n">
        <v>0</v>
      </c>
      <c r="AJ1116" s="148" t="n">
        <v>-4</v>
      </c>
      <c r="AK1116" s="147" t="n">
        <v>-2</v>
      </c>
      <c r="AL1116" s="148" t="n">
        <v>-2</v>
      </c>
      <c r="AM1116" s="147" t="n">
        <v>-1</v>
      </c>
      <c r="AN1116" s="148" t="n">
        <v>6</v>
      </c>
      <c r="AO1116" s="149" t="n">
        <v>5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0</v>
      </c>
      <c r="I1117" s="143" t="n">
        <v>6</v>
      </c>
      <c r="J1117" s="144" t="n">
        <v>6</v>
      </c>
      <c r="K1117" s="143" t="n">
        <v>2</v>
      </c>
      <c r="L1117" s="144" t="n">
        <v>4</v>
      </c>
      <c r="M1117" s="143" t="n">
        <v>3</v>
      </c>
      <c r="N1117" s="144" t="n">
        <v>6</v>
      </c>
      <c r="O1117" s="145" t="n">
        <v>5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4</v>
      </c>
      <c r="AI1117" s="147" t="n">
        <v>0</v>
      </c>
      <c r="AJ1117" s="148" t="n">
        <v>-4</v>
      </c>
      <c r="AK1117" s="147" t="n">
        <v>-2</v>
      </c>
      <c r="AL1117" s="148" t="n">
        <v>-2</v>
      </c>
      <c r="AM1117" s="147" t="n">
        <v>-1</v>
      </c>
      <c r="AN1117" s="148" t="n">
        <v>6</v>
      </c>
      <c r="AO1117" s="149" t="n">
        <v>5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2</v>
      </c>
      <c r="I1120" s="143" t="n">
        <v>0</v>
      </c>
      <c r="J1120" s="144" t="n">
        <v>0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2</v>
      </c>
      <c r="AI1120" s="147" t="n">
        <v>0</v>
      </c>
      <c r="AJ1120" s="148" t="n">
        <v>0</v>
      </c>
      <c r="AK1120" s="147" t="n">
        <v>0</v>
      </c>
      <c r="AL1120" s="148" t="n">
        <v>0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2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2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0</v>
      </c>
      <c r="AI1125" s="147" t="n">
        <v>0</v>
      </c>
      <c r="AJ1125" s="148" t="n">
        <v>0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2</v>
      </c>
      <c r="I1133" s="143" t="n">
        <v>1</v>
      </c>
      <c r="J1133" s="144" t="n">
        <v>1</v>
      </c>
      <c r="K1133" s="143" t="n">
        <v>1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2</v>
      </c>
      <c r="AI1133" s="147" t="n">
        <v>1</v>
      </c>
      <c r="AJ1133" s="148" t="n">
        <v>1</v>
      </c>
      <c r="AK1133" s="147" t="n">
        <v>1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0</v>
      </c>
      <c r="I1135" s="143" t="n">
        <v>0</v>
      </c>
      <c r="J1135" s="144" t="n">
        <v>0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-5</v>
      </c>
      <c r="AI1135" s="147" t="n">
        <v>-4</v>
      </c>
      <c r="AJ1135" s="148" t="n">
        <v>-4</v>
      </c>
      <c r="AK1135" s="147" t="n">
        <v>-3</v>
      </c>
      <c r="AL1135" s="148" t="n">
        <v>-2</v>
      </c>
      <c r="AM1135" s="147" t="n">
        <v>-1</v>
      </c>
      <c r="AN1135" s="148" t="n">
        <v>-1</v>
      </c>
      <c r="AO1135" s="149" t="n">
        <v>-1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0</v>
      </c>
      <c r="AM1141" s="147" t="n">
        <v>0</v>
      </c>
      <c r="AN1141" s="148" t="n">
        <v>0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0</v>
      </c>
      <c r="I1143" s="143" t="n">
        <v>0</v>
      </c>
      <c r="J1143" s="144" t="n">
        <v>0</v>
      </c>
      <c r="K1143" s="143" t="n">
        <v>0</v>
      </c>
      <c r="L1143" s="144" t="n">
        <v>0</v>
      </c>
      <c r="M1143" s="143" t="n">
        <v>0</v>
      </c>
      <c r="N1143" s="144" t="n">
        <v>0</v>
      </c>
      <c r="O1143" s="145" t="n">
        <v>0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-1</v>
      </c>
      <c r="AI1143" s="147" t="n">
        <v>0</v>
      </c>
      <c r="AJ1143" s="148" t="n">
        <v>0</v>
      </c>
      <c r="AK1143" s="147" t="n">
        <v>0</v>
      </c>
      <c r="AL1143" s="148" t="n">
        <v>-1</v>
      </c>
      <c r="AM1143" s="147" t="n">
        <v>0</v>
      </c>
      <c r="AN1143" s="148" t="n">
        <v>-1</v>
      </c>
      <c r="AO1143" s="149" t="n">
        <v>-1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1</v>
      </c>
      <c r="I1144" s="186" t="n">
        <v>1</v>
      </c>
      <c r="J1144" s="187" t="n">
        <v>1</v>
      </c>
      <c r="K1144" s="186" t="n">
        <v>1</v>
      </c>
      <c r="L1144" s="187" t="n">
        <v>0</v>
      </c>
      <c r="M1144" s="186" t="n">
        <v>0</v>
      </c>
      <c r="N1144" s="187" t="n">
        <v>1</v>
      </c>
      <c r="O1144" s="188" t="n">
        <v>1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1</v>
      </c>
      <c r="AI1144" s="190" t="n">
        <v>1</v>
      </c>
      <c r="AJ1144" s="191" t="n">
        <v>1</v>
      </c>
      <c r="AK1144" s="190" t="n">
        <v>1</v>
      </c>
      <c r="AL1144" s="191" t="n">
        <v>0</v>
      </c>
      <c r="AM1144" s="190" t="n">
        <v>0</v>
      </c>
      <c r="AN1144" s="191" t="n">
        <v>1</v>
      </c>
      <c r="AO1144" s="192" t="n">
        <v>1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1</v>
      </c>
      <c r="M1146" s="186" t="n">
        <v>0</v>
      </c>
      <c r="N1146" s="187" t="n">
        <v>0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0</v>
      </c>
      <c r="AM1146" s="190" t="n">
        <v>-1</v>
      </c>
      <c r="AN1146" s="191" t="n">
        <v>-1</v>
      </c>
      <c r="AO1146" s="192" t="n">
        <v>-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1</v>
      </c>
      <c r="M1149" s="186" t="n">
        <v>0</v>
      </c>
      <c r="N1149" s="187" t="n">
        <v>0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-1</v>
      </c>
      <c r="AI1149" s="190" t="n">
        <v>0</v>
      </c>
      <c r="AJ1149" s="191" t="n">
        <v>0</v>
      </c>
      <c r="AK1149" s="190" t="n">
        <v>0</v>
      </c>
      <c r="AL1149" s="191" t="n">
        <v>1</v>
      </c>
      <c r="AM1149" s="190" t="n">
        <v>0</v>
      </c>
      <c r="AN1149" s="191" t="n">
        <v>0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1</v>
      </c>
      <c r="I1150" s="186" t="n">
        <v>0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-1</v>
      </c>
      <c r="AI1150" s="190" t="n">
        <v>-2</v>
      </c>
      <c r="AJ1150" s="191" t="n">
        <v>0</v>
      </c>
      <c r="AK1150" s="190" t="n">
        <v>0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119</v>
      </c>
      <c r="I1151" s="186" t="n">
        <v>86</v>
      </c>
      <c r="J1151" s="187" t="n">
        <v>58</v>
      </c>
      <c r="K1151" s="186" t="n">
        <v>37</v>
      </c>
      <c r="L1151" s="187" t="n">
        <v>91</v>
      </c>
      <c r="M1151" s="186" t="n">
        <v>49</v>
      </c>
      <c r="N1151" s="187" t="n">
        <v>156</v>
      </c>
      <c r="O1151" s="188" t="n">
        <v>120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6</v>
      </c>
      <c r="AI1151" s="190" t="n">
        <v>4</v>
      </c>
      <c r="AJ1151" s="191" t="n">
        <v>7</v>
      </c>
      <c r="AK1151" s="190" t="n">
        <v>5</v>
      </c>
      <c r="AL1151" s="191" t="n">
        <v>11</v>
      </c>
      <c r="AM1151" s="190" t="n">
        <v>10</v>
      </c>
      <c r="AN1151" s="191" t="n">
        <v>-2</v>
      </c>
      <c r="AO1151" s="192" t="n">
        <v>-2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41</v>
      </c>
      <c r="I1152" s="167" t="n">
        <v>30</v>
      </c>
      <c r="J1152" s="152" t="n">
        <v>36</v>
      </c>
      <c r="K1152" s="167" t="n">
        <v>26</v>
      </c>
      <c r="L1152" s="152" t="n">
        <v>0</v>
      </c>
      <c r="M1152" s="167" t="n">
        <v>0</v>
      </c>
      <c r="N1152" s="152" t="n">
        <v>16</v>
      </c>
      <c r="O1152" s="153" t="n">
        <v>15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5</v>
      </c>
      <c r="AI1152" s="169" t="n">
        <v>4</v>
      </c>
      <c r="AJ1152" s="154" t="n">
        <v>7</v>
      </c>
      <c r="AK1152" s="169" t="n">
        <v>5</v>
      </c>
      <c r="AL1152" s="154" t="n">
        <v>0</v>
      </c>
      <c r="AM1152" s="169" t="n">
        <v>0</v>
      </c>
      <c r="AN1152" s="154" t="n">
        <v>0</v>
      </c>
      <c r="AO1152" s="155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5</v>
      </c>
      <c r="I1166" s="136" t="n">
        <v>5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1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1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8</v>
      </c>
      <c r="I1170" s="145" t="n">
        <v>5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-1</v>
      </c>
      <c r="AI1170" s="149" t="n">
        <v>-2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8</v>
      </c>
      <c r="I1173" s="145" t="n">
        <v>1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4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1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0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3</v>
      </c>
      <c r="I1197" s="145" t="n">
        <v>1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2</v>
      </c>
      <c r="AI1197" s="149" t="n">
        <v>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-1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2</v>
      </c>
      <c r="I1203" s="145" t="n">
        <v>1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2</v>
      </c>
      <c r="AI1203" s="149" t="n">
        <v>1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1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1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0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-2</v>
      </c>
      <c r="AI1205" s="149" t="n">
        <v>-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1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1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2</v>
      </c>
      <c r="I1225" s="221" t="n">
        <v>1</v>
      </c>
      <c r="J1225" s="75" t="n">
        <v>6</v>
      </c>
      <c r="K1225" s="76" t="n">
        <v>2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-3</v>
      </c>
      <c r="AI1225" s="222" t="n">
        <v>-3</v>
      </c>
      <c r="AJ1225" s="79" t="n">
        <v>-2</v>
      </c>
      <c r="AK1225" s="80" t="n">
        <v>-2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0</v>
      </c>
      <c r="I1226" s="221" t="n">
        <v>0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-5</v>
      </c>
      <c r="AI1226" s="222" t="n">
        <v>-3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0</v>
      </c>
      <c r="I1227" s="221" t="n">
        <v>0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-5</v>
      </c>
      <c r="AI1227" s="222" t="n">
        <v>-3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1</v>
      </c>
      <c r="I1231" s="221" t="n">
        <v>1</v>
      </c>
      <c r="J1231" s="75" t="n">
        <v>1</v>
      </c>
      <c r="K1231" s="76" t="n">
        <v>1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1</v>
      </c>
      <c r="AI1231" s="222" t="n">
        <v>1</v>
      </c>
      <c r="AJ1231" s="79" t="n">
        <v>1</v>
      </c>
      <c r="AK1231" s="80" t="n">
        <v>1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1</v>
      </c>
      <c r="I1233" s="227" t="n">
        <v>0</v>
      </c>
      <c r="J1233" s="119" t="n">
        <v>1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-2</v>
      </c>
      <c r="AK1233" s="124" t="n">
        <v>-1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21</v>
      </c>
      <c r="I1249" s="233" t="n">
        <v>2</v>
      </c>
      <c r="J1249" s="234" t="n">
        <v>0</v>
      </c>
      <c r="K1249" s="63" t="n">
        <v>0</v>
      </c>
      <c r="L1249" s="233" t="n">
        <v>26</v>
      </c>
      <c r="M1249" s="65" t="n">
        <v>10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6</v>
      </c>
      <c r="AI1249" s="236" t="n">
        <v>-6</v>
      </c>
      <c r="AJ1249" s="237" t="n">
        <v>-2</v>
      </c>
      <c r="AK1249" s="67" t="n">
        <v>0</v>
      </c>
      <c r="AL1249" s="236" t="n">
        <v>9</v>
      </c>
      <c r="AM1249" s="69" t="n">
        <v>2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20</v>
      </c>
      <c r="I1250" s="239" t="n">
        <v>1</v>
      </c>
      <c r="J1250" s="240" t="n">
        <v>0</v>
      </c>
      <c r="K1250" s="74" t="n">
        <v>0</v>
      </c>
      <c r="L1250" s="239" t="n">
        <v>26</v>
      </c>
      <c r="M1250" s="76" t="n">
        <v>10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13</v>
      </c>
      <c r="AI1250" s="242" t="n">
        <v>1</v>
      </c>
      <c r="AJ1250" s="243" t="n">
        <v>-2</v>
      </c>
      <c r="AK1250" s="78" t="n">
        <v>0</v>
      </c>
      <c r="AL1250" s="242" t="n">
        <v>13</v>
      </c>
      <c r="AM1250" s="80" t="n">
        <v>2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1</v>
      </c>
      <c r="I1251" s="239" t="n">
        <v>1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7</v>
      </c>
      <c r="AI1251" s="242" t="n">
        <v>-7</v>
      </c>
      <c r="AJ1251" s="243" t="n">
        <v>0</v>
      </c>
      <c r="AK1251" s="246" t="s">
        <v>69</v>
      </c>
      <c r="AL1251" s="247" t="n">
        <v>-4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1</v>
      </c>
      <c r="I1252" s="245" t="n">
        <v>1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7</v>
      </c>
      <c r="AI1252" s="247" t="n">
        <v>-7</v>
      </c>
      <c r="AJ1252" s="243" t="n">
        <v>0</v>
      </c>
      <c r="AK1252" s="246" t="s">
        <v>69</v>
      </c>
      <c r="AL1252" s="247" t="n">
        <v>-4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2</v>
      </c>
      <c r="I1255" s="245" t="n">
        <v>1</v>
      </c>
      <c r="J1255" s="240" t="n">
        <v>0</v>
      </c>
      <c r="K1255" s="74" t="n">
        <v>0</v>
      </c>
      <c r="L1255" s="245" t="n">
        <v>1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2</v>
      </c>
      <c r="AI1255" s="247" t="n">
        <v>1</v>
      </c>
      <c r="AJ1255" s="243" t="n">
        <v>0</v>
      </c>
      <c r="AK1255" s="78" t="n">
        <v>0</v>
      </c>
      <c r="AL1255" s="247" t="n">
        <v>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37</v>
      </c>
      <c r="I1265" s="134" t="n">
        <v>26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27</v>
      </c>
      <c r="AI1265" s="258" t="n">
        <v>19</v>
      </c>
      <c r="AJ1265" s="259" t="n">
        <v>0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22</v>
      </c>
      <c r="I1266" s="143" t="n">
        <v>15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7</v>
      </c>
      <c r="AI1266" s="147" t="n">
        <v>7</v>
      </c>
      <c r="AJ1266" s="148" t="n">
        <v>0</v>
      </c>
      <c r="AK1266" s="149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18</v>
      </c>
      <c r="I1267" s="143" t="n">
        <v>11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8</v>
      </c>
      <c r="AI1267" s="147" t="n">
        <v>5</v>
      </c>
      <c r="AJ1267" s="148" t="n">
        <v>0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0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-1</v>
      </c>
      <c r="AI1268" s="147" t="n">
        <v>-1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303</v>
      </c>
      <c r="I1269" s="167" t="n">
        <v>201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15</v>
      </c>
      <c r="AI1269" s="169" t="n">
        <v>9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50</v>
      </c>
      <c r="I1335" s="63" t="n">
        <v>20</v>
      </c>
      <c r="J1335" s="64" t="n">
        <v>36</v>
      </c>
      <c r="K1335" s="63" t="n">
        <v>18</v>
      </c>
      <c r="L1335" s="64" t="n">
        <v>448</v>
      </c>
      <c r="M1335" s="63" t="n">
        <v>281</v>
      </c>
      <c r="N1335" s="64" t="n">
        <v>66</v>
      </c>
      <c r="O1335" s="65" t="n">
        <v>31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9</v>
      </c>
      <c r="AI1335" s="67" t="n">
        <v>5</v>
      </c>
      <c r="AJ1335" s="68" t="n">
        <v>10</v>
      </c>
      <c r="AK1335" s="67" t="n">
        <v>4</v>
      </c>
      <c r="AL1335" s="68" t="n">
        <v>-8</v>
      </c>
      <c r="AM1335" s="67" t="n">
        <v>-9</v>
      </c>
      <c r="AN1335" s="68" t="n">
        <v>-14</v>
      </c>
      <c r="AO1335" s="69" t="n">
        <v>-9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4</v>
      </c>
      <c r="I1336" s="74" t="n">
        <v>17</v>
      </c>
      <c r="J1336" s="75" t="n">
        <v>32</v>
      </c>
      <c r="K1336" s="74" t="n">
        <v>16</v>
      </c>
      <c r="L1336" s="75" t="n">
        <v>398</v>
      </c>
      <c r="M1336" s="74" t="n">
        <v>240</v>
      </c>
      <c r="N1336" s="75" t="n">
        <v>66</v>
      </c>
      <c r="O1336" s="76" t="n">
        <v>31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17</v>
      </c>
      <c r="AI1336" s="78" t="n">
        <v>5</v>
      </c>
      <c r="AJ1336" s="79" t="n">
        <v>8</v>
      </c>
      <c r="AK1336" s="78" t="n">
        <v>2</v>
      </c>
      <c r="AL1336" s="79" t="n">
        <v>-8</v>
      </c>
      <c r="AM1336" s="78" t="n">
        <v>-8</v>
      </c>
      <c r="AN1336" s="79" t="n">
        <v>-14</v>
      </c>
      <c r="AO1336" s="80" t="n">
        <v>-9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5</v>
      </c>
      <c r="I1337" s="74" t="n">
        <v>1</v>
      </c>
      <c r="J1337" s="75" t="n">
        <v>4</v>
      </c>
      <c r="K1337" s="74" t="n">
        <v>2</v>
      </c>
      <c r="L1337" s="75" t="n">
        <v>33</v>
      </c>
      <c r="M1337" s="74" t="n">
        <v>15</v>
      </c>
      <c r="N1337" s="75" t="n">
        <v>16</v>
      </c>
      <c r="O1337" s="76" t="n">
        <v>3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0</v>
      </c>
      <c r="AI1337" s="78" t="n">
        <v>-1</v>
      </c>
      <c r="AJ1337" s="79" t="n">
        <v>2</v>
      </c>
      <c r="AK1337" s="78" t="n">
        <v>1</v>
      </c>
      <c r="AL1337" s="79" t="n">
        <v>0</v>
      </c>
      <c r="AM1337" s="78" t="n">
        <v>-2</v>
      </c>
      <c r="AN1337" s="79" t="n">
        <v>-1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6</v>
      </c>
      <c r="I1338" s="85" t="n">
        <v>3</v>
      </c>
      <c r="J1338" s="86" t="n">
        <v>4</v>
      </c>
      <c r="K1338" s="85" t="n">
        <v>2</v>
      </c>
      <c r="L1338" s="86" t="n">
        <v>50</v>
      </c>
      <c r="M1338" s="85" t="n">
        <v>41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2</v>
      </c>
      <c r="AI1338" s="89" t="n">
        <v>0</v>
      </c>
      <c r="AJ1338" s="90" t="n">
        <v>2</v>
      </c>
      <c r="AK1338" s="89" t="n">
        <v>2</v>
      </c>
      <c r="AL1338" s="90" t="n">
        <v>0</v>
      </c>
      <c r="AM1338" s="89" t="n">
        <v>-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6</v>
      </c>
      <c r="I1340" s="96" t="n">
        <v>7</v>
      </c>
      <c r="J1340" s="97" t="n">
        <v>12</v>
      </c>
      <c r="K1340" s="96" t="n">
        <v>4</v>
      </c>
      <c r="L1340" s="97" t="n">
        <v>160</v>
      </c>
      <c r="M1340" s="96" t="n">
        <v>102</v>
      </c>
      <c r="N1340" s="97" t="n">
        <v>19</v>
      </c>
      <c r="O1340" s="98" t="n">
        <v>6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9</v>
      </c>
      <c r="AI1340" s="100" t="n">
        <v>6</v>
      </c>
      <c r="AJ1340" s="101" t="n">
        <v>4</v>
      </c>
      <c r="AK1340" s="100" t="n">
        <v>2</v>
      </c>
      <c r="AL1340" s="101" t="n">
        <v>-1</v>
      </c>
      <c r="AM1340" s="100" t="n">
        <v>1</v>
      </c>
      <c r="AN1340" s="101" t="n">
        <v>-7</v>
      </c>
      <c r="AO1340" s="102" t="n">
        <v>-5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10</v>
      </c>
      <c r="I1342" s="74" t="n">
        <v>5</v>
      </c>
      <c r="J1342" s="75" t="n">
        <v>2</v>
      </c>
      <c r="K1342" s="74" t="n">
        <v>1</v>
      </c>
      <c r="L1342" s="75" t="n">
        <v>12</v>
      </c>
      <c r="M1342" s="74" t="n">
        <v>7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6</v>
      </c>
      <c r="AI1342" s="78" t="n">
        <v>2</v>
      </c>
      <c r="AJ1342" s="79" t="n">
        <v>0</v>
      </c>
      <c r="AK1342" s="78" t="n">
        <v>0</v>
      </c>
      <c r="AL1342" s="79" t="n">
        <v>4</v>
      </c>
      <c r="AM1342" s="78" t="n">
        <v>0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1</v>
      </c>
      <c r="I1344" s="74" t="n">
        <v>11</v>
      </c>
      <c r="J1344" s="75" t="n">
        <v>10</v>
      </c>
      <c r="K1344" s="74" t="n">
        <v>5</v>
      </c>
      <c r="L1344" s="75" t="n">
        <v>214</v>
      </c>
      <c r="M1344" s="74" t="n">
        <v>162</v>
      </c>
      <c r="N1344" s="75" t="n">
        <v>17</v>
      </c>
      <c r="O1344" s="76" t="n">
        <v>12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9</v>
      </c>
      <c r="AI1344" s="78" t="n">
        <v>6</v>
      </c>
      <c r="AJ1344" s="79" t="n">
        <v>-3</v>
      </c>
      <c r="AK1344" s="78" t="n">
        <v>0</v>
      </c>
      <c r="AL1344" s="79" t="n">
        <v>-1</v>
      </c>
      <c r="AM1344" s="78" t="n">
        <v>1</v>
      </c>
      <c r="AN1344" s="79" t="n">
        <v>-3</v>
      </c>
      <c r="AO1344" s="80" t="n">
        <v>-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1</v>
      </c>
      <c r="I1345" s="74" t="n">
        <v>5</v>
      </c>
      <c r="J1345" s="75" t="n">
        <v>8</v>
      </c>
      <c r="K1345" s="74" t="n">
        <v>5</v>
      </c>
      <c r="L1345" s="75" t="n">
        <v>88</v>
      </c>
      <c r="M1345" s="74" t="n">
        <v>65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4</v>
      </c>
      <c r="AI1345" s="78" t="n">
        <v>1</v>
      </c>
      <c r="AJ1345" s="79" t="n">
        <v>5</v>
      </c>
      <c r="AK1345" s="78" t="n">
        <v>4</v>
      </c>
      <c r="AL1345" s="79" t="n">
        <v>-1</v>
      </c>
      <c r="AM1345" s="78" t="n">
        <v>-3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2</v>
      </c>
      <c r="J1346" s="107" t="s">
        <v>69</v>
      </c>
      <c r="K1346" s="74" t="n">
        <v>4</v>
      </c>
      <c r="L1346" s="107" t="s">
        <v>69</v>
      </c>
      <c r="M1346" s="74" t="n">
        <v>135</v>
      </c>
      <c r="N1346" s="107" t="s">
        <v>69</v>
      </c>
      <c r="O1346" s="76" t="n">
        <v>12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0</v>
      </c>
      <c r="AJ1346" s="109" t="s">
        <v>69</v>
      </c>
      <c r="AK1346" s="78" t="n">
        <v>3</v>
      </c>
      <c r="AL1346" s="109" t="s">
        <v>69</v>
      </c>
      <c r="AM1346" s="78" t="n">
        <v>-4</v>
      </c>
      <c r="AN1346" s="109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9</v>
      </c>
      <c r="I1347" s="74" t="n">
        <v>27</v>
      </c>
      <c r="J1347" s="75" t="n">
        <v>26</v>
      </c>
      <c r="K1347" s="74" t="n">
        <v>13</v>
      </c>
      <c r="L1347" s="75" t="n">
        <v>378</v>
      </c>
      <c r="M1347" s="74" t="n">
        <v>255</v>
      </c>
      <c r="N1347" s="75" t="n">
        <v>54</v>
      </c>
      <c r="O1347" s="76" t="n">
        <v>28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13</v>
      </c>
      <c r="AI1347" s="78" t="n">
        <v>8</v>
      </c>
      <c r="AJ1347" s="79" t="n">
        <v>3</v>
      </c>
      <c r="AK1347" s="78" t="n">
        <v>1</v>
      </c>
      <c r="AL1347" s="79" t="n">
        <v>1</v>
      </c>
      <c r="AM1347" s="78" t="n">
        <v>-1</v>
      </c>
      <c r="AN1347" s="79" t="n">
        <v>-8</v>
      </c>
      <c r="AO1347" s="80" t="n">
        <v>-6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24</v>
      </c>
      <c r="I1348" s="74" t="n">
        <v>12</v>
      </c>
      <c r="J1348" s="75" t="n">
        <v>20</v>
      </c>
      <c r="K1348" s="74" t="n">
        <v>11</v>
      </c>
      <c r="L1348" s="75" t="n">
        <v>150</v>
      </c>
      <c r="M1348" s="74" t="n">
        <v>111</v>
      </c>
      <c r="N1348" s="75" t="n">
        <v>16</v>
      </c>
      <c r="O1348" s="76" t="n">
        <v>11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10</v>
      </c>
      <c r="AI1348" s="78" t="n">
        <v>6</v>
      </c>
      <c r="AJ1348" s="79" t="n">
        <v>11</v>
      </c>
      <c r="AK1348" s="78" t="n">
        <v>6</v>
      </c>
      <c r="AL1348" s="79" t="n">
        <v>-5</v>
      </c>
      <c r="AM1348" s="78" t="n">
        <v>-5</v>
      </c>
      <c r="AN1348" s="79" t="n">
        <v>-5</v>
      </c>
      <c r="AO1348" s="80" t="n">
        <v>-5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7</v>
      </c>
      <c r="I1349" s="74" t="n">
        <v>9</v>
      </c>
      <c r="J1349" s="75" t="n">
        <v>10</v>
      </c>
      <c r="K1349" s="74" t="n">
        <v>5</v>
      </c>
      <c r="L1349" s="75" t="n">
        <v>74</v>
      </c>
      <c r="M1349" s="74" t="n">
        <v>52</v>
      </c>
      <c r="N1349" s="75" t="n">
        <v>5</v>
      </c>
      <c r="O1349" s="76" t="n">
        <v>4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6</v>
      </c>
      <c r="AI1349" s="78" t="n">
        <v>4</v>
      </c>
      <c r="AJ1349" s="79" t="n">
        <v>2</v>
      </c>
      <c r="AK1349" s="78" t="n">
        <v>1</v>
      </c>
      <c r="AL1349" s="79" t="n">
        <v>2</v>
      </c>
      <c r="AM1349" s="78" t="n">
        <v>1</v>
      </c>
      <c r="AN1349" s="79" t="n">
        <v>-3</v>
      </c>
      <c r="AO1349" s="80" t="n">
        <v>-1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14</v>
      </c>
      <c r="I1350" s="74" t="n">
        <v>10</v>
      </c>
      <c r="J1350" s="75" t="n">
        <v>3</v>
      </c>
      <c r="K1350" s="74" t="n">
        <v>3</v>
      </c>
      <c r="L1350" s="75" t="n">
        <v>196</v>
      </c>
      <c r="M1350" s="74" t="n">
        <v>163</v>
      </c>
      <c r="N1350" s="75" t="n">
        <v>2</v>
      </c>
      <c r="O1350" s="76" t="n">
        <v>2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5</v>
      </c>
      <c r="AI1350" s="78" t="n">
        <v>3</v>
      </c>
      <c r="AJ1350" s="79" t="n">
        <v>0</v>
      </c>
      <c r="AK1350" s="78" t="n">
        <v>0</v>
      </c>
      <c r="AL1350" s="79" t="n">
        <v>2</v>
      </c>
      <c r="AM1350" s="78" t="n">
        <v>1</v>
      </c>
      <c r="AN1350" s="79" t="n">
        <v>-1</v>
      </c>
      <c r="AO1350" s="80" t="n">
        <v>-1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8</v>
      </c>
      <c r="I1351" s="74" t="n">
        <v>3</v>
      </c>
      <c r="J1351" s="75" t="n">
        <v>4</v>
      </c>
      <c r="K1351" s="74" t="n">
        <v>0</v>
      </c>
      <c r="L1351" s="75" t="n">
        <v>97</v>
      </c>
      <c r="M1351" s="74" t="n">
        <v>32</v>
      </c>
      <c r="N1351" s="75" t="n">
        <v>25</v>
      </c>
      <c r="O1351" s="76" t="n">
        <v>6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-2</v>
      </c>
      <c r="AI1351" s="78" t="n">
        <v>-2</v>
      </c>
      <c r="AJ1351" s="79" t="n">
        <v>-2</v>
      </c>
      <c r="AK1351" s="78" t="n">
        <v>-2</v>
      </c>
      <c r="AL1351" s="79" t="n">
        <v>1</v>
      </c>
      <c r="AM1351" s="78" t="n">
        <v>1</v>
      </c>
      <c r="AN1351" s="79" t="n">
        <v>-1</v>
      </c>
      <c r="AO1351" s="80" t="n">
        <v>0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0</v>
      </c>
      <c r="M1352" s="74" t="n">
        <v>0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0</v>
      </c>
      <c r="AI1352" s="78" t="n">
        <v>0</v>
      </c>
      <c r="AJ1352" s="79" t="n">
        <v>0</v>
      </c>
      <c r="AK1352" s="78" t="n">
        <v>0</v>
      </c>
      <c r="AL1352" s="79" t="n">
        <v>0</v>
      </c>
      <c r="AM1352" s="78" t="n">
        <v>0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6</v>
      </c>
      <c r="I1353" s="74" t="n">
        <v>5</v>
      </c>
      <c r="J1353" s="75" t="n">
        <v>7</v>
      </c>
      <c r="K1353" s="74" t="n">
        <v>6</v>
      </c>
      <c r="L1353" s="75" t="n">
        <v>159</v>
      </c>
      <c r="M1353" s="74" t="n">
        <v>149</v>
      </c>
      <c r="N1353" s="75" t="n">
        <v>22</v>
      </c>
      <c r="O1353" s="76" t="n">
        <v>20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1</v>
      </c>
      <c r="AI1353" s="78" t="n">
        <v>2</v>
      </c>
      <c r="AJ1353" s="79" t="n">
        <v>-1</v>
      </c>
      <c r="AK1353" s="78" t="n">
        <v>1</v>
      </c>
      <c r="AL1353" s="79" t="n">
        <v>-4</v>
      </c>
      <c r="AM1353" s="78" t="n">
        <v>-3</v>
      </c>
      <c r="AN1353" s="79" t="n">
        <v>-3</v>
      </c>
      <c r="AO1353" s="80" t="n">
        <v>-2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2</v>
      </c>
      <c r="M1354" s="74" t="n">
        <v>2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2</v>
      </c>
      <c r="I1355" s="118" t="n">
        <v>0</v>
      </c>
      <c r="J1355" s="119" t="n">
        <v>3</v>
      </c>
      <c r="K1355" s="118" t="n">
        <v>1</v>
      </c>
      <c r="L1355" s="119" t="n">
        <v>22</v>
      </c>
      <c r="M1355" s="118" t="n">
        <v>11</v>
      </c>
      <c r="N1355" s="119" t="n">
        <v>2</v>
      </c>
      <c r="O1355" s="120" t="n">
        <v>0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-1</v>
      </c>
      <c r="AI1355" s="122" t="n">
        <v>-1</v>
      </c>
      <c r="AJ1355" s="123" t="n">
        <v>2</v>
      </c>
      <c r="AK1355" s="122" t="n">
        <v>1</v>
      </c>
      <c r="AL1355" s="123" t="n">
        <v>-2</v>
      </c>
      <c r="AM1355" s="122" t="n">
        <v>-1</v>
      </c>
      <c r="AN1355" s="123" t="n">
        <v>-3</v>
      </c>
      <c r="AO1355" s="124" t="n">
        <v>-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456</v>
      </c>
      <c r="I1369" s="134" t="n">
        <v>290</v>
      </c>
      <c r="J1369" s="135" t="n">
        <v>161</v>
      </c>
      <c r="K1369" s="134" t="n">
        <v>101</v>
      </c>
      <c r="L1369" s="135" t="n">
        <v>80</v>
      </c>
      <c r="M1369" s="136" t="n">
        <v>40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-12</v>
      </c>
      <c r="AI1369" s="138" t="n">
        <v>-5</v>
      </c>
      <c r="AJ1369" s="139" t="n">
        <v>-9</v>
      </c>
      <c r="AK1369" s="138" t="n">
        <v>-4</v>
      </c>
      <c r="AL1369" s="139" t="n">
        <v>-2</v>
      </c>
      <c r="AM1369" s="140" t="n">
        <v>-4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50</v>
      </c>
      <c r="I1370" s="143" t="n">
        <v>20</v>
      </c>
      <c r="J1370" s="144" t="n">
        <v>16</v>
      </c>
      <c r="K1370" s="143" t="n">
        <v>7</v>
      </c>
      <c r="L1370" s="144" t="n">
        <v>10</v>
      </c>
      <c r="M1370" s="145" t="n">
        <v>4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19</v>
      </c>
      <c r="AI1370" s="147" t="n">
        <v>5</v>
      </c>
      <c r="AJ1370" s="148" t="n">
        <v>9</v>
      </c>
      <c r="AK1370" s="147" t="n">
        <v>6</v>
      </c>
      <c r="AL1370" s="148" t="n">
        <v>0</v>
      </c>
      <c r="AM1370" s="149" t="n">
        <v>-1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3</v>
      </c>
      <c r="I1371" s="143" t="n">
        <v>7</v>
      </c>
      <c r="J1371" s="144" t="n">
        <v>4</v>
      </c>
      <c r="K1371" s="143" t="n">
        <v>1</v>
      </c>
      <c r="L1371" s="144" t="n">
        <v>0</v>
      </c>
      <c r="M1371" s="145" t="n">
        <v>0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3</v>
      </c>
      <c r="AI1371" s="147" t="n">
        <v>2</v>
      </c>
      <c r="AJ1371" s="148" t="n">
        <v>0</v>
      </c>
      <c r="AK1371" s="147" t="n">
        <v>1</v>
      </c>
      <c r="AL1371" s="148" t="n">
        <v>-2</v>
      </c>
      <c r="AM1371" s="149" t="n">
        <v>-1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37</v>
      </c>
      <c r="I1372" s="143" t="n">
        <v>13</v>
      </c>
      <c r="J1372" s="144" t="n">
        <v>12</v>
      </c>
      <c r="K1372" s="143" t="n">
        <v>6</v>
      </c>
      <c r="L1372" s="144" t="n">
        <v>10</v>
      </c>
      <c r="M1372" s="145" t="n">
        <v>4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16</v>
      </c>
      <c r="AI1372" s="147" t="n">
        <v>3</v>
      </c>
      <c r="AJ1372" s="148" t="n">
        <v>9</v>
      </c>
      <c r="AK1372" s="147" t="n">
        <v>5</v>
      </c>
      <c r="AL1372" s="148" t="n">
        <v>2</v>
      </c>
      <c r="AM1372" s="149" t="n">
        <v>0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2</v>
      </c>
      <c r="I1375" s="143" t="n">
        <v>2</v>
      </c>
      <c r="J1375" s="144" t="n">
        <v>1</v>
      </c>
      <c r="K1375" s="143" t="n">
        <v>1</v>
      </c>
      <c r="L1375" s="144" t="n">
        <v>1</v>
      </c>
      <c r="M1375" s="145" t="n">
        <v>1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-3</v>
      </c>
      <c r="AI1375" s="147" t="n">
        <v>-1</v>
      </c>
      <c r="AJ1375" s="148" t="n">
        <v>1</v>
      </c>
      <c r="AK1375" s="147" t="n">
        <v>1</v>
      </c>
      <c r="AL1375" s="148" t="n">
        <v>1</v>
      </c>
      <c r="AM1375" s="149" t="n">
        <v>1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5</v>
      </c>
      <c r="I1377" s="143" t="n">
        <v>0</v>
      </c>
      <c r="J1377" s="144" t="n">
        <v>1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5</v>
      </c>
      <c r="AI1377" s="147" t="n">
        <v>0</v>
      </c>
      <c r="AJ1377" s="148" t="n">
        <v>1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58</v>
      </c>
      <c r="I1379" s="143" t="n">
        <v>29</v>
      </c>
      <c r="J1379" s="144" t="n">
        <v>17</v>
      </c>
      <c r="K1379" s="145" t="n">
        <v>6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15</v>
      </c>
      <c r="AI1379" s="147" t="n">
        <v>9</v>
      </c>
      <c r="AJ1379" s="148" t="n">
        <v>1</v>
      </c>
      <c r="AK1379" s="149" t="n">
        <v>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36</v>
      </c>
      <c r="I1380" s="143" t="n">
        <v>18</v>
      </c>
      <c r="J1380" s="144" t="n">
        <v>12</v>
      </c>
      <c r="K1380" s="145" t="n">
        <v>4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10</v>
      </c>
      <c r="AI1380" s="147" t="n">
        <v>4</v>
      </c>
      <c r="AJ1380" s="148" t="n">
        <v>4</v>
      </c>
      <c r="AK1380" s="149" t="n">
        <v>2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34</v>
      </c>
      <c r="I1381" s="143" t="n">
        <v>17</v>
      </c>
      <c r="J1381" s="144" t="n">
        <v>11</v>
      </c>
      <c r="K1381" s="145" t="n">
        <v>3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8</v>
      </c>
      <c r="AI1381" s="147" t="n">
        <v>3</v>
      </c>
      <c r="AJ1381" s="148" t="n">
        <v>3</v>
      </c>
      <c r="AK1381" s="149" t="n">
        <v>1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1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1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2</v>
      </c>
      <c r="I1384" s="143" t="n">
        <v>1</v>
      </c>
      <c r="J1384" s="144" t="n">
        <v>1</v>
      </c>
      <c r="K1384" s="145" t="n">
        <v>1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2</v>
      </c>
      <c r="AI1384" s="147" t="n">
        <v>1</v>
      </c>
      <c r="AJ1384" s="148" t="n">
        <v>1</v>
      </c>
      <c r="AK1384" s="149" t="n">
        <v>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1</v>
      </c>
      <c r="I1385" s="143" t="n">
        <v>1</v>
      </c>
      <c r="J1385" s="144" t="n">
        <v>1</v>
      </c>
      <c r="K1385" s="145" t="n">
        <v>1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1</v>
      </c>
      <c r="AI1385" s="147" t="n">
        <v>1</v>
      </c>
      <c r="AJ1385" s="148" t="n">
        <v>1</v>
      </c>
      <c r="AK1385" s="149" t="n">
        <v>1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1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1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0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0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6</v>
      </c>
      <c r="I1397" s="143" t="n">
        <v>0</v>
      </c>
      <c r="J1397" s="144" t="n">
        <v>1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6</v>
      </c>
      <c r="AI1397" s="147" t="n">
        <v>0</v>
      </c>
      <c r="AJ1397" s="148" t="n">
        <v>1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3</v>
      </c>
      <c r="I1399" s="143" t="n">
        <v>3</v>
      </c>
      <c r="J1399" s="144" t="n">
        <v>1</v>
      </c>
      <c r="K1399" s="145" t="n">
        <v>1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-4</v>
      </c>
      <c r="AI1399" s="147" t="n">
        <v>0</v>
      </c>
      <c r="AJ1399" s="148" t="n">
        <v>-2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1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1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1</v>
      </c>
      <c r="I1407" s="143" t="n">
        <v>0</v>
      </c>
      <c r="J1407" s="144" t="n">
        <v>1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1</v>
      </c>
      <c r="AI1407" s="147" t="n">
        <v>0</v>
      </c>
      <c r="AJ1407" s="148" t="n">
        <v>1</v>
      </c>
      <c r="AK1407" s="149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1</v>
      </c>
      <c r="I1408" s="143" t="n">
        <v>1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0</v>
      </c>
      <c r="AI1408" s="147" t="n">
        <v>1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1</v>
      </c>
      <c r="I1410" s="143" t="n">
        <v>1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0</v>
      </c>
      <c r="AI1410" s="147" t="n">
        <v>0</v>
      </c>
      <c r="AJ1410" s="148" t="n">
        <v>-1</v>
      </c>
      <c r="AK1410" s="149" t="n">
        <v>-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1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1</v>
      </c>
      <c r="AI1411" s="147" t="n">
        <v>1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-1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8</v>
      </c>
      <c r="I1413" s="143" t="n">
        <v>5</v>
      </c>
      <c r="J1413" s="144" t="n">
        <v>2</v>
      </c>
      <c r="K1413" s="145" t="n">
        <v>1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1</v>
      </c>
      <c r="AI1413" s="147" t="n">
        <v>3</v>
      </c>
      <c r="AJ1413" s="148" t="n">
        <v>-2</v>
      </c>
      <c r="AK1413" s="149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448</v>
      </c>
      <c r="I1414" s="143" t="n">
        <v>281</v>
      </c>
      <c r="J1414" s="144" t="n">
        <v>160</v>
      </c>
      <c r="K1414" s="145" t="n">
        <v>102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-8</v>
      </c>
      <c r="AI1414" s="147" t="n">
        <v>-9</v>
      </c>
      <c r="AJ1414" s="148" t="n">
        <v>-1</v>
      </c>
      <c r="AK1414" s="149" t="n">
        <v>1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76</v>
      </c>
      <c r="I1415" s="167" t="n">
        <v>49</v>
      </c>
      <c r="J1415" s="152" t="n">
        <v>27</v>
      </c>
      <c r="K1415" s="153" t="n">
        <v>16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2</v>
      </c>
      <c r="AI1415" s="169" t="n">
        <v>0</v>
      </c>
      <c r="AJ1415" s="154" t="n">
        <v>2</v>
      </c>
      <c r="AK1415" s="155" t="n">
        <v>-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55</v>
      </c>
      <c r="I1429" s="134" t="n">
        <v>116</v>
      </c>
      <c r="J1429" s="135" t="n">
        <v>72</v>
      </c>
      <c r="K1429" s="134" t="n">
        <v>51</v>
      </c>
      <c r="L1429" s="135" t="n">
        <v>96</v>
      </c>
      <c r="M1429" s="134" t="n">
        <v>31</v>
      </c>
      <c r="N1429" s="135" t="n">
        <v>194</v>
      </c>
      <c r="O1429" s="136" t="n">
        <v>162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-4</v>
      </c>
      <c r="AI1429" s="138" t="n">
        <v>-2</v>
      </c>
      <c r="AJ1429" s="139" t="n">
        <v>-6</v>
      </c>
      <c r="AK1429" s="138" t="n">
        <v>-5</v>
      </c>
      <c r="AL1429" s="139" t="n">
        <v>-2</v>
      </c>
      <c r="AM1429" s="138" t="n">
        <v>1</v>
      </c>
      <c r="AN1429" s="139" t="n">
        <v>4</v>
      </c>
      <c r="AO1429" s="140" t="n">
        <v>2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24</v>
      </c>
      <c r="I1430" s="143" t="n">
        <v>12</v>
      </c>
      <c r="J1430" s="144" t="n">
        <v>17</v>
      </c>
      <c r="K1430" s="143" t="n">
        <v>9</v>
      </c>
      <c r="L1430" s="144" t="n">
        <v>8</v>
      </c>
      <c r="M1430" s="143" t="n">
        <v>3</v>
      </c>
      <c r="N1430" s="144" t="n">
        <v>14</v>
      </c>
      <c r="O1430" s="145" t="n">
        <v>10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10</v>
      </c>
      <c r="AI1430" s="147" t="n">
        <v>6</v>
      </c>
      <c r="AJ1430" s="148" t="n">
        <v>6</v>
      </c>
      <c r="AK1430" s="147" t="n">
        <v>4</v>
      </c>
      <c r="AL1430" s="148" t="n">
        <v>-2</v>
      </c>
      <c r="AM1430" s="147" t="n">
        <v>-2</v>
      </c>
      <c r="AN1430" s="148" t="n">
        <v>5</v>
      </c>
      <c r="AO1430" s="149" t="n">
        <v>3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12</v>
      </c>
      <c r="I1431" s="143" t="n">
        <v>6</v>
      </c>
      <c r="J1431" s="144" t="n">
        <v>11</v>
      </c>
      <c r="K1431" s="143" t="n">
        <v>5</v>
      </c>
      <c r="L1431" s="144" t="n">
        <v>1</v>
      </c>
      <c r="M1431" s="143" t="n">
        <v>1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2</v>
      </c>
      <c r="AI1431" s="147" t="n">
        <v>1</v>
      </c>
      <c r="AJ1431" s="148" t="n">
        <v>2</v>
      </c>
      <c r="AK1431" s="147" t="n">
        <v>1</v>
      </c>
      <c r="AL1431" s="148" t="n">
        <v>1</v>
      </c>
      <c r="AM1431" s="147" t="n">
        <v>1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2</v>
      </c>
      <c r="I1432" s="143" t="n">
        <v>6</v>
      </c>
      <c r="J1432" s="144" t="n">
        <v>6</v>
      </c>
      <c r="K1432" s="143" t="n">
        <v>4</v>
      </c>
      <c r="L1432" s="144" t="n">
        <v>7</v>
      </c>
      <c r="M1432" s="143" t="n">
        <v>2</v>
      </c>
      <c r="N1432" s="144" t="n">
        <v>14</v>
      </c>
      <c r="O1432" s="145" t="n">
        <v>10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8</v>
      </c>
      <c r="AI1432" s="147" t="n">
        <v>5</v>
      </c>
      <c r="AJ1432" s="148" t="n">
        <v>4</v>
      </c>
      <c r="AK1432" s="147" t="n">
        <v>3</v>
      </c>
      <c r="AL1432" s="148" t="n">
        <v>-3</v>
      </c>
      <c r="AM1432" s="147" t="n">
        <v>-3</v>
      </c>
      <c r="AN1432" s="148" t="n">
        <v>5</v>
      </c>
      <c r="AO1432" s="149" t="n">
        <v>3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2</v>
      </c>
      <c r="I1435" s="143" t="n">
        <v>2</v>
      </c>
      <c r="J1435" s="144" t="n">
        <v>2</v>
      </c>
      <c r="K1435" s="143" t="n">
        <v>2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0</v>
      </c>
      <c r="AI1435" s="147" t="n">
        <v>1</v>
      </c>
      <c r="AJ1435" s="148" t="n">
        <v>0</v>
      </c>
      <c r="AK1435" s="147" t="n">
        <v>1</v>
      </c>
      <c r="AL1435" s="148" t="n">
        <v>-2</v>
      </c>
      <c r="AM1435" s="147" t="n">
        <v>-1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1</v>
      </c>
      <c r="I1437" s="143" t="n">
        <v>0</v>
      </c>
      <c r="J1437" s="144" t="n">
        <v>1</v>
      </c>
      <c r="K1437" s="143" t="n">
        <v>0</v>
      </c>
      <c r="L1437" s="144" t="n">
        <v>0</v>
      </c>
      <c r="M1437" s="143" t="n">
        <v>0</v>
      </c>
      <c r="N1437" s="144" t="n">
        <v>1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1</v>
      </c>
      <c r="AI1437" s="147" t="n">
        <v>0</v>
      </c>
      <c r="AJ1437" s="148" t="n">
        <v>1</v>
      </c>
      <c r="AK1437" s="147" t="n">
        <v>0</v>
      </c>
      <c r="AL1437" s="148" t="n">
        <v>0</v>
      </c>
      <c r="AM1437" s="147" t="n">
        <v>0</v>
      </c>
      <c r="AN1437" s="148" t="n">
        <v>1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27</v>
      </c>
      <c r="I1439" s="143" t="n">
        <v>15</v>
      </c>
      <c r="J1439" s="144" t="n">
        <v>15</v>
      </c>
      <c r="K1439" s="143" t="n">
        <v>8</v>
      </c>
      <c r="L1439" s="144" t="n">
        <v>7</v>
      </c>
      <c r="M1439" s="143" t="n">
        <v>2</v>
      </c>
      <c r="N1439" s="144" t="n">
        <v>12</v>
      </c>
      <c r="O1439" s="145" t="n">
        <v>9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10</v>
      </c>
      <c r="AI1439" s="147" t="n">
        <v>7</v>
      </c>
      <c r="AJ1439" s="148" t="n">
        <v>1</v>
      </c>
      <c r="AK1439" s="147" t="n">
        <v>1</v>
      </c>
      <c r="AL1439" s="148" t="n">
        <v>-5</v>
      </c>
      <c r="AM1439" s="147" t="n">
        <v>-2</v>
      </c>
      <c r="AN1439" s="148" t="n">
        <v>7</v>
      </c>
      <c r="AO1439" s="149" t="n">
        <v>4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20</v>
      </c>
      <c r="I1440" s="143" t="n">
        <v>11</v>
      </c>
      <c r="J1440" s="144" t="n">
        <v>10</v>
      </c>
      <c r="K1440" s="143" t="n">
        <v>5</v>
      </c>
      <c r="L1440" s="144" t="n">
        <v>4</v>
      </c>
      <c r="M1440" s="143" t="n">
        <v>0</v>
      </c>
      <c r="N1440" s="144" t="n">
        <v>3</v>
      </c>
      <c r="O1440" s="145" t="n">
        <v>3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11</v>
      </c>
      <c r="AI1440" s="147" t="n">
        <v>6</v>
      </c>
      <c r="AJ1440" s="148" t="n">
        <v>2</v>
      </c>
      <c r="AK1440" s="147" t="n">
        <v>1</v>
      </c>
      <c r="AL1440" s="148" t="n">
        <v>-2</v>
      </c>
      <c r="AM1440" s="147" t="n">
        <v>-2</v>
      </c>
      <c r="AN1440" s="148" t="n">
        <v>0</v>
      </c>
      <c r="AO1440" s="149" t="n">
        <v>0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18</v>
      </c>
      <c r="I1441" s="143" t="n">
        <v>10</v>
      </c>
      <c r="J1441" s="144" t="n">
        <v>8</v>
      </c>
      <c r="K1441" s="143" t="n">
        <v>4</v>
      </c>
      <c r="L1441" s="144" t="n">
        <v>4</v>
      </c>
      <c r="M1441" s="143" t="n">
        <v>0</v>
      </c>
      <c r="N1441" s="144" t="n">
        <v>3</v>
      </c>
      <c r="O1441" s="145" t="n">
        <v>3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9</v>
      </c>
      <c r="AI1441" s="147" t="n">
        <v>5</v>
      </c>
      <c r="AJ1441" s="148" t="n">
        <v>0</v>
      </c>
      <c r="AK1441" s="147" t="n">
        <v>0</v>
      </c>
      <c r="AL1441" s="148" t="n">
        <v>-2</v>
      </c>
      <c r="AM1441" s="147" t="n">
        <v>-2</v>
      </c>
      <c r="AN1441" s="148" t="n">
        <v>0</v>
      </c>
      <c r="AO1441" s="149" t="n">
        <v>0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1</v>
      </c>
      <c r="I1442" s="143" t="n">
        <v>0</v>
      </c>
      <c r="J1442" s="144" t="n">
        <v>1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1</v>
      </c>
      <c r="AI1442" s="147" t="n">
        <v>0</v>
      </c>
      <c r="AJ1442" s="148" t="n">
        <v>1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2</v>
      </c>
      <c r="I1444" s="143" t="n">
        <v>1</v>
      </c>
      <c r="J1444" s="144" t="n">
        <v>2</v>
      </c>
      <c r="K1444" s="143" t="n">
        <v>1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2</v>
      </c>
      <c r="AI1444" s="147" t="n">
        <v>1</v>
      </c>
      <c r="AJ1444" s="148" t="n">
        <v>2</v>
      </c>
      <c r="AK1444" s="147" t="n">
        <v>1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1</v>
      </c>
      <c r="I1445" s="143" t="n">
        <v>1</v>
      </c>
      <c r="J1445" s="144" t="n">
        <v>1</v>
      </c>
      <c r="K1445" s="143" t="n">
        <v>1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1</v>
      </c>
      <c r="AI1445" s="147" t="n">
        <v>1</v>
      </c>
      <c r="AJ1445" s="148" t="n">
        <v>1</v>
      </c>
      <c r="AK1445" s="147" t="n">
        <v>1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1</v>
      </c>
      <c r="I1447" s="143" t="n">
        <v>0</v>
      </c>
      <c r="J1447" s="144" t="n">
        <v>1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1</v>
      </c>
      <c r="AI1447" s="147" t="n">
        <v>0</v>
      </c>
      <c r="AJ1447" s="148" t="n">
        <v>1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2</v>
      </c>
      <c r="I1457" s="143" t="n">
        <v>0</v>
      </c>
      <c r="J1457" s="144" t="n">
        <v>2</v>
      </c>
      <c r="K1457" s="143" t="n">
        <v>0</v>
      </c>
      <c r="L1457" s="144" t="n">
        <v>0</v>
      </c>
      <c r="M1457" s="143" t="n">
        <v>0</v>
      </c>
      <c r="N1457" s="144" t="n">
        <v>1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2</v>
      </c>
      <c r="AI1457" s="147" t="n">
        <v>0</v>
      </c>
      <c r="AJ1457" s="148" t="n">
        <v>2</v>
      </c>
      <c r="AK1457" s="147" t="n">
        <v>0</v>
      </c>
      <c r="AL1457" s="148" t="n">
        <v>0</v>
      </c>
      <c r="AM1457" s="147" t="n">
        <v>0</v>
      </c>
      <c r="AN1457" s="148" t="n">
        <v>1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2</v>
      </c>
      <c r="I1459" s="143" t="n">
        <v>2</v>
      </c>
      <c r="J1459" s="144" t="n">
        <v>1</v>
      </c>
      <c r="K1459" s="143" t="n">
        <v>1</v>
      </c>
      <c r="L1459" s="144" t="n">
        <v>0</v>
      </c>
      <c r="M1459" s="143" t="n">
        <v>0</v>
      </c>
      <c r="N1459" s="144" t="n">
        <v>1</v>
      </c>
      <c r="O1459" s="145" t="n">
        <v>1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-5</v>
      </c>
      <c r="AI1459" s="147" t="n">
        <v>-1</v>
      </c>
      <c r="AJ1459" s="148" t="n">
        <v>-5</v>
      </c>
      <c r="AK1459" s="147" t="n">
        <v>-2</v>
      </c>
      <c r="AL1459" s="148" t="n">
        <v>0</v>
      </c>
      <c r="AM1459" s="147" t="n">
        <v>0</v>
      </c>
      <c r="AN1459" s="148" t="n">
        <v>1</v>
      </c>
      <c r="AO1459" s="149" t="n">
        <v>1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0</v>
      </c>
      <c r="I1467" s="143" t="n">
        <v>0</v>
      </c>
      <c r="J1467" s="144" t="n">
        <v>0</v>
      </c>
      <c r="K1467" s="143" t="n">
        <v>0</v>
      </c>
      <c r="L1467" s="144" t="n">
        <v>0</v>
      </c>
      <c r="M1467" s="143" t="n">
        <v>0</v>
      </c>
      <c r="N1467" s="144" t="n">
        <v>0</v>
      </c>
      <c r="O1467" s="145" t="n">
        <v>0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0</v>
      </c>
      <c r="AI1467" s="147" t="n">
        <v>0</v>
      </c>
      <c r="AJ1467" s="148" t="n">
        <v>0</v>
      </c>
      <c r="AK1467" s="147" t="n">
        <v>0</v>
      </c>
      <c r="AL1467" s="148" t="n">
        <v>0</v>
      </c>
      <c r="AM1467" s="147" t="n">
        <v>0</v>
      </c>
      <c r="AN1467" s="148" t="n">
        <v>0</v>
      </c>
      <c r="AO1467" s="149" t="n">
        <v>0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1</v>
      </c>
      <c r="I1468" s="186" t="n">
        <v>1</v>
      </c>
      <c r="J1468" s="187" t="n">
        <v>1</v>
      </c>
      <c r="K1468" s="186" t="n">
        <v>1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1</v>
      </c>
      <c r="AI1468" s="190" t="n">
        <v>1</v>
      </c>
      <c r="AJ1468" s="191" t="n">
        <v>1</v>
      </c>
      <c r="AK1468" s="190" t="n">
        <v>1</v>
      </c>
      <c r="AL1468" s="191" t="n">
        <v>-1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1</v>
      </c>
      <c r="M1470" s="186" t="n">
        <v>1</v>
      </c>
      <c r="N1470" s="187" t="n">
        <v>1</v>
      </c>
      <c r="O1470" s="188" t="n">
        <v>1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0</v>
      </c>
      <c r="AM1470" s="190" t="n">
        <v>0</v>
      </c>
      <c r="AN1470" s="191" t="n">
        <v>0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1</v>
      </c>
      <c r="M1471" s="186" t="n">
        <v>1</v>
      </c>
      <c r="N1471" s="187" t="n">
        <v>1</v>
      </c>
      <c r="O1471" s="188" t="n">
        <v>1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1</v>
      </c>
      <c r="AM1471" s="190" t="n">
        <v>1</v>
      </c>
      <c r="AN1471" s="191" t="n">
        <v>1</v>
      </c>
      <c r="AO1471" s="192" t="n">
        <v>1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-1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2</v>
      </c>
      <c r="I1473" s="186" t="n">
        <v>1</v>
      </c>
      <c r="J1473" s="187" t="n">
        <v>1</v>
      </c>
      <c r="K1473" s="186" t="n">
        <v>1</v>
      </c>
      <c r="L1473" s="187" t="n">
        <v>1</v>
      </c>
      <c r="M1473" s="186" t="n">
        <v>0</v>
      </c>
      <c r="N1473" s="187" t="n">
        <v>5</v>
      </c>
      <c r="O1473" s="188" t="n">
        <v>3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1</v>
      </c>
      <c r="AJ1473" s="191" t="n">
        <v>1</v>
      </c>
      <c r="AK1473" s="190" t="n">
        <v>1</v>
      </c>
      <c r="AL1473" s="191" t="n">
        <v>-2</v>
      </c>
      <c r="AM1473" s="190" t="n">
        <v>-1</v>
      </c>
      <c r="AN1473" s="191" t="n">
        <v>4</v>
      </c>
      <c r="AO1473" s="192" t="n">
        <v>2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2</v>
      </c>
      <c r="I1474" s="186" t="n">
        <v>2</v>
      </c>
      <c r="J1474" s="187" t="n">
        <v>0</v>
      </c>
      <c r="K1474" s="186" t="n">
        <v>0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1</v>
      </c>
      <c r="AI1474" s="190" t="n">
        <v>2</v>
      </c>
      <c r="AJ1474" s="191" t="n">
        <v>-3</v>
      </c>
      <c r="AK1474" s="190" t="n">
        <v>-3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50</v>
      </c>
      <c r="I1475" s="186" t="n">
        <v>111</v>
      </c>
      <c r="J1475" s="187" t="n">
        <v>74</v>
      </c>
      <c r="K1475" s="186" t="n">
        <v>52</v>
      </c>
      <c r="L1475" s="187" t="n">
        <v>97</v>
      </c>
      <c r="M1475" s="186" t="n">
        <v>32</v>
      </c>
      <c r="N1475" s="187" t="n">
        <v>196</v>
      </c>
      <c r="O1475" s="188" t="n">
        <v>163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-5</v>
      </c>
      <c r="AI1475" s="190" t="n">
        <v>-5</v>
      </c>
      <c r="AJ1475" s="191" t="n">
        <v>2</v>
      </c>
      <c r="AK1475" s="190" t="n">
        <v>1</v>
      </c>
      <c r="AL1475" s="191" t="n">
        <v>1</v>
      </c>
      <c r="AM1475" s="190" t="n">
        <v>1</v>
      </c>
      <c r="AN1475" s="191" t="n">
        <v>2</v>
      </c>
      <c r="AO1475" s="192" t="n">
        <v>1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60</v>
      </c>
      <c r="I1476" s="167" t="n">
        <v>39</v>
      </c>
      <c r="J1476" s="152" t="n">
        <v>46</v>
      </c>
      <c r="K1476" s="167" t="n">
        <v>29</v>
      </c>
      <c r="L1476" s="152" t="n">
        <v>4</v>
      </c>
      <c r="M1476" s="167" t="n">
        <v>2</v>
      </c>
      <c r="N1476" s="152" t="n">
        <v>21</v>
      </c>
      <c r="O1476" s="153" t="n">
        <v>21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0</v>
      </c>
      <c r="AI1476" s="169" t="n">
        <v>-2</v>
      </c>
      <c r="AJ1476" s="154" t="n">
        <v>5</v>
      </c>
      <c r="AK1476" s="169" t="n">
        <v>1</v>
      </c>
      <c r="AL1476" s="154" t="n">
        <v>1</v>
      </c>
      <c r="AM1476" s="169" t="n">
        <v>1</v>
      </c>
      <c r="AN1476" s="154" t="n">
        <v>1</v>
      </c>
      <c r="AO1476" s="155" t="n">
        <v>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4</v>
      </c>
      <c r="I1490" s="136" t="n">
        <v>3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1</v>
      </c>
      <c r="AI1490" s="140" t="n">
        <v>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1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1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11</v>
      </c>
      <c r="I1494" s="145" t="n">
        <v>7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1</v>
      </c>
      <c r="AI1494" s="149" t="n">
        <v>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1</v>
      </c>
      <c r="I1520" s="145" t="n">
        <v>1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1</v>
      </c>
      <c r="AI1520" s="149" t="n">
        <v>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1</v>
      </c>
      <c r="I1529" s="145" t="n">
        <v>1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1</v>
      </c>
      <c r="AI1529" s="149" t="n">
        <v>1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1</v>
      </c>
      <c r="I1530" s="145" t="n">
        <v>1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1</v>
      </c>
      <c r="AI1530" s="149" t="n">
        <v>1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9</v>
      </c>
      <c r="I1549" s="221" t="n">
        <v>6</v>
      </c>
      <c r="J1549" s="75" t="n">
        <v>20</v>
      </c>
      <c r="K1549" s="76" t="n">
        <v>8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3</v>
      </c>
      <c r="AI1549" s="222" t="n">
        <v>1</v>
      </c>
      <c r="AJ1549" s="79" t="n">
        <v>3</v>
      </c>
      <c r="AK1549" s="80" t="n">
        <v>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0</v>
      </c>
      <c r="I1550" s="221" t="n">
        <v>0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-2</v>
      </c>
      <c r="AI1550" s="222" t="n">
        <v>-1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0</v>
      </c>
      <c r="I1551" s="221" t="n">
        <v>0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-2</v>
      </c>
      <c r="AI1551" s="222" t="n">
        <v>-1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9</v>
      </c>
      <c r="I1573" s="233" t="n">
        <v>3</v>
      </c>
      <c r="J1573" s="234" t="n">
        <v>2</v>
      </c>
      <c r="K1573" s="63" t="n">
        <v>0</v>
      </c>
      <c r="L1573" s="233" t="n">
        <v>13</v>
      </c>
      <c r="M1573" s="65" t="n">
        <v>5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4</v>
      </c>
      <c r="AI1573" s="236" t="n">
        <v>0</v>
      </c>
      <c r="AJ1573" s="237" t="n">
        <v>-4</v>
      </c>
      <c r="AK1573" s="67" t="n">
        <v>0</v>
      </c>
      <c r="AL1573" s="236" t="n">
        <v>3</v>
      </c>
      <c r="AM1573" s="69" t="n">
        <v>0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8</v>
      </c>
      <c r="I1574" s="239" t="n">
        <v>2</v>
      </c>
      <c r="J1574" s="240" t="n">
        <v>1</v>
      </c>
      <c r="K1574" s="74" t="n">
        <v>0</v>
      </c>
      <c r="L1574" s="239" t="n">
        <v>13</v>
      </c>
      <c r="M1574" s="76" t="n">
        <v>5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3</v>
      </c>
      <c r="AI1574" s="242" t="n">
        <v>1</v>
      </c>
      <c r="AJ1574" s="243" t="n">
        <v>-4</v>
      </c>
      <c r="AK1574" s="78" t="n">
        <v>0</v>
      </c>
      <c r="AL1574" s="242" t="n">
        <v>3</v>
      </c>
      <c r="AM1574" s="80" t="n">
        <v>0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1</v>
      </c>
      <c r="I1575" s="239" t="n">
        <v>1</v>
      </c>
      <c r="J1575" s="240" t="n">
        <v>1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-1</v>
      </c>
      <c r="AI1575" s="242" t="n">
        <v>-1</v>
      </c>
      <c r="AJ1575" s="243" t="n">
        <v>0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1</v>
      </c>
      <c r="I1576" s="245" t="n">
        <v>1</v>
      </c>
      <c r="J1576" s="240" t="n">
        <v>1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-1</v>
      </c>
      <c r="AI1576" s="247" t="n">
        <v>-1</v>
      </c>
      <c r="AJ1576" s="243" t="n">
        <v>0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2</v>
      </c>
      <c r="I1579" s="245" t="n">
        <v>2</v>
      </c>
      <c r="J1579" s="240" t="n">
        <v>0</v>
      </c>
      <c r="K1579" s="74" t="n">
        <v>0</v>
      </c>
      <c r="L1579" s="245" t="n">
        <v>2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2</v>
      </c>
      <c r="AI1579" s="247" t="n">
        <v>2</v>
      </c>
      <c r="AJ1579" s="243" t="n">
        <v>0</v>
      </c>
      <c r="AK1579" s="78" t="n">
        <v>0</v>
      </c>
      <c r="AL1579" s="247" t="n">
        <v>2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46</v>
      </c>
      <c r="I1589" s="134" t="n">
        <v>17</v>
      </c>
      <c r="J1589" s="135" t="n">
        <v>1</v>
      </c>
      <c r="K1589" s="136" t="n">
        <v>1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36</v>
      </c>
      <c r="AI1589" s="258" t="n">
        <v>11</v>
      </c>
      <c r="AJ1589" s="259" t="n">
        <v>1</v>
      </c>
      <c r="AK1589" s="260" t="n">
        <v>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24</v>
      </c>
      <c r="I1590" s="143" t="n">
        <v>14</v>
      </c>
      <c r="J1590" s="144" t="n">
        <v>0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6</v>
      </c>
      <c r="AI1590" s="147" t="n">
        <v>4</v>
      </c>
      <c r="AJ1590" s="148" t="n">
        <v>0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7</v>
      </c>
      <c r="I1591" s="143" t="n">
        <v>9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6</v>
      </c>
      <c r="AI1591" s="147" t="n">
        <v>1</v>
      </c>
      <c r="AJ1591" s="148" t="n">
        <v>0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3</v>
      </c>
      <c r="I1592" s="143" t="n">
        <v>3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1</v>
      </c>
      <c r="AI1592" s="147" t="n">
        <v>1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307</v>
      </c>
      <c r="I1593" s="167" t="n">
        <v>202</v>
      </c>
      <c r="J1593" s="152" t="n">
        <v>2</v>
      </c>
      <c r="K1593" s="153" t="n">
        <v>1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17</v>
      </c>
      <c r="AI1593" s="169" t="n">
        <v>-2</v>
      </c>
      <c r="AJ1593" s="154" t="n">
        <v>1</v>
      </c>
      <c r="AK1593" s="155" t="n">
        <v>1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30</v>
      </c>
      <c r="I1659" s="63" t="n">
        <v>16</v>
      </c>
      <c r="J1659" s="64" t="n">
        <v>18</v>
      </c>
      <c r="K1659" s="63" t="n">
        <v>10</v>
      </c>
      <c r="L1659" s="64" t="n">
        <v>207</v>
      </c>
      <c r="M1659" s="63" t="n">
        <v>131</v>
      </c>
      <c r="N1659" s="64" t="n">
        <v>26</v>
      </c>
      <c r="O1659" s="65" t="n">
        <v>21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13</v>
      </c>
      <c r="AI1659" s="67" t="n">
        <v>5</v>
      </c>
      <c r="AJ1659" s="68" t="n">
        <v>11</v>
      </c>
      <c r="AK1659" s="67" t="n">
        <v>7</v>
      </c>
      <c r="AL1659" s="68" t="n">
        <v>7</v>
      </c>
      <c r="AM1659" s="67" t="n">
        <v>4</v>
      </c>
      <c r="AN1659" s="68" t="n">
        <v>4</v>
      </c>
      <c r="AO1659" s="69" t="n">
        <v>6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28</v>
      </c>
      <c r="I1660" s="74" t="n">
        <v>16</v>
      </c>
      <c r="J1660" s="75" t="n">
        <v>18</v>
      </c>
      <c r="K1660" s="74" t="n">
        <v>10</v>
      </c>
      <c r="L1660" s="75" t="n">
        <v>185</v>
      </c>
      <c r="M1660" s="74" t="n">
        <v>114</v>
      </c>
      <c r="N1660" s="75" t="n">
        <v>26</v>
      </c>
      <c r="O1660" s="76" t="n">
        <v>21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11</v>
      </c>
      <c r="AI1660" s="78" t="n">
        <v>5</v>
      </c>
      <c r="AJ1660" s="79" t="n">
        <v>12</v>
      </c>
      <c r="AK1660" s="78" t="n">
        <v>7</v>
      </c>
      <c r="AL1660" s="79" t="n">
        <v>5</v>
      </c>
      <c r="AM1660" s="78" t="n">
        <v>4</v>
      </c>
      <c r="AN1660" s="79" t="n">
        <v>4</v>
      </c>
      <c r="AO1660" s="80" t="n">
        <v>6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1</v>
      </c>
      <c r="I1661" s="74" t="n">
        <v>1</v>
      </c>
      <c r="J1661" s="75" t="n">
        <v>1</v>
      </c>
      <c r="K1661" s="74" t="n">
        <v>1</v>
      </c>
      <c r="L1661" s="75" t="n">
        <v>7</v>
      </c>
      <c r="M1661" s="74" t="n">
        <v>6</v>
      </c>
      <c r="N1661" s="75" t="n">
        <v>5</v>
      </c>
      <c r="O1661" s="76" t="n">
        <v>5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0</v>
      </c>
      <c r="AI1661" s="78" t="n">
        <v>0</v>
      </c>
      <c r="AJ1661" s="79" t="n">
        <v>1</v>
      </c>
      <c r="AK1661" s="78" t="n">
        <v>1</v>
      </c>
      <c r="AL1661" s="79" t="n">
        <v>0</v>
      </c>
      <c r="AM1661" s="78" t="n">
        <v>0</v>
      </c>
      <c r="AN1661" s="79" t="n">
        <v>0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2</v>
      </c>
      <c r="I1662" s="85" t="n">
        <v>0</v>
      </c>
      <c r="J1662" s="86" t="n">
        <v>0</v>
      </c>
      <c r="K1662" s="85" t="n">
        <v>0</v>
      </c>
      <c r="L1662" s="86" t="n">
        <v>22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2</v>
      </c>
      <c r="AI1662" s="89" t="n">
        <v>0</v>
      </c>
      <c r="AJ1662" s="90" t="n">
        <v>-1</v>
      </c>
      <c r="AK1662" s="89" t="n">
        <v>0</v>
      </c>
      <c r="AL1662" s="90" t="n">
        <v>2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30</v>
      </c>
      <c r="I1664" s="96" t="n">
        <v>16</v>
      </c>
      <c r="J1664" s="97" t="n">
        <v>18</v>
      </c>
      <c r="K1664" s="96" t="n">
        <v>10</v>
      </c>
      <c r="L1664" s="97" t="n">
        <v>207</v>
      </c>
      <c r="M1664" s="96" t="n">
        <v>131</v>
      </c>
      <c r="N1664" s="97" t="n">
        <v>26</v>
      </c>
      <c r="O1664" s="98" t="n">
        <v>21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13</v>
      </c>
      <c r="AI1664" s="100" t="n">
        <v>5</v>
      </c>
      <c r="AJ1664" s="101" t="n">
        <v>11</v>
      </c>
      <c r="AK1664" s="100" t="n">
        <v>7</v>
      </c>
      <c r="AL1664" s="101" t="n">
        <v>7</v>
      </c>
      <c r="AM1664" s="100" t="n">
        <v>4</v>
      </c>
      <c r="AN1664" s="101" t="n">
        <v>4</v>
      </c>
      <c r="AO1664" s="102" t="n">
        <v>6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3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-1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3</v>
      </c>
      <c r="I1666" s="74" t="n">
        <v>1</v>
      </c>
      <c r="J1666" s="75" t="n">
        <v>1</v>
      </c>
      <c r="K1666" s="74" t="n">
        <v>1</v>
      </c>
      <c r="L1666" s="75" t="n">
        <v>4</v>
      </c>
      <c r="M1666" s="74" t="n">
        <v>1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3</v>
      </c>
      <c r="AI1666" s="78" t="n">
        <v>1</v>
      </c>
      <c r="AJ1666" s="79" t="n">
        <v>0</v>
      </c>
      <c r="AK1666" s="78" t="n">
        <v>1</v>
      </c>
      <c r="AL1666" s="79" t="n">
        <v>2</v>
      </c>
      <c r="AM1666" s="78" t="n">
        <v>0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5</v>
      </c>
      <c r="I1668" s="74" t="n">
        <v>8</v>
      </c>
      <c r="J1668" s="75" t="n">
        <v>7</v>
      </c>
      <c r="K1668" s="74" t="n">
        <v>4</v>
      </c>
      <c r="L1668" s="75" t="n">
        <v>100</v>
      </c>
      <c r="M1668" s="74" t="n">
        <v>70</v>
      </c>
      <c r="N1668" s="75" t="n">
        <v>11</v>
      </c>
      <c r="O1668" s="76" t="n">
        <v>9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5</v>
      </c>
      <c r="AI1668" s="78" t="n">
        <v>1</v>
      </c>
      <c r="AJ1668" s="79" t="n">
        <v>2</v>
      </c>
      <c r="AK1668" s="78" t="n">
        <v>1</v>
      </c>
      <c r="AL1668" s="79" t="n">
        <v>4</v>
      </c>
      <c r="AM1668" s="78" t="n">
        <v>2</v>
      </c>
      <c r="AN1668" s="79" t="n">
        <v>2</v>
      </c>
      <c r="AO1668" s="80" t="n">
        <v>3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4</v>
      </c>
      <c r="I1669" s="74" t="n">
        <v>0</v>
      </c>
      <c r="J1669" s="75" t="n">
        <v>3</v>
      </c>
      <c r="K1669" s="74" t="n">
        <v>2</v>
      </c>
      <c r="L1669" s="75" t="n">
        <v>34</v>
      </c>
      <c r="M1669" s="74" t="n">
        <v>24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1</v>
      </c>
      <c r="AI1669" s="78" t="n">
        <v>-2</v>
      </c>
      <c r="AJ1669" s="79" t="n">
        <v>0</v>
      </c>
      <c r="AK1669" s="78" t="n">
        <v>1</v>
      </c>
      <c r="AL1669" s="79" t="n">
        <v>1</v>
      </c>
      <c r="AM1669" s="78" t="n">
        <v>-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4</v>
      </c>
      <c r="J1670" s="107" t="s">
        <v>69</v>
      </c>
      <c r="K1670" s="74" t="n">
        <v>3</v>
      </c>
      <c r="L1670" s="107" t="s">
        <v>69</v>
      </c>
      <c r="M1670" s="74" t="n">
        <v>63</v>
      </c>
      <c r="N1670" s="107" t="s">
        <v>69</v>
      </c>
      <c r="O1670" s="76" t="n">
        <v>4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0</v>
      </c>
      <c r="AJ1670" s="109" t="s">
        <v>69</v>
      </c>
      <c r="AK1670" s="78" t="n">
        <v>2</v>
      </c>
      <c r="AL1670" s="109" t="s">
        <v>69</v>
      </c>
      <c r="AM1670" s="78" t="n">
        <v>0</v>
      </c>
      <c r="AN1670" s="109" t="s">
        <v>69</v>
      </c>
      <c r="AO1670" s="80" t="n">
        <v>2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29</v>
      </c>
      <c r="I1671" s="74" t="n">
        <v>15</v>
      </c>
      <c r="J1671" s="75" t="n">
        <v>13</v>
      </c>
      <c r="K1671" s="74" t="n">
        <v>7</v>
      </c>
      <c r="L1671" s="75" t="n">
        <v>170</v>
      </c>
      <c r="M1671" s="74" t="n">
        <v>110</v>
      </c>
      <c r="N1671" s="75" t="n">
        <v>15</v>
      </c>
      <c r="O1671" s="76" t="n">
        <v>12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14</v>
      </c>
      <c r="AI1671" s="78" t="n">
        <v>6</v>
      </c>
      <c r="AJ1671" s="79" t="n">
        <v>7</v>
      </c>
      <c r="AK1671" s="78" t="n">
        <v>4</v>
      </c>
      <c r="AL1671" s="79" t="n">
        <v>4</v>
      </c>
      <c r="AM1671" s="78" t="n">
        <v>2</v>
      </c>
      <c r="AN1671" s="79" t="n">
        <v>2</v>
      </c>
      <c r="AO1671" s="80" t="n">
        <v>4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16</v>
      </c>
      <c r="I1672" s="74" t="n">
        <v>9</v>
      </c>
      <c r="J1672" s="75" t="n">
        <v>7</v>
      </c>
      <c r="K1672" s="74" t="n">
        <v>5</v>
      </c>
      <c r="L1672" s="75" t="n">
        <v>62</v>
      </c>
      <c r="M1672" s="74" t="n">
        <v>45</v>
      </c>
      <c r="N1672" s="75" t="n">
        <v>9</v>
      </c>
      <c r="O1672" s="76" t="n">
        <v>9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10</v>
      </c>
      <c r="AI1672" s="78" t="n">
        <v>4</v>
      </c>
      <c r="AJ1672" s="79" t="n">
        <v>2</v>
      </c>
      <c r="AK1672" s="78" t="n">
        <v>3</v>
      </c>
      <c r="AL1672" s="79" t="n">
        <v>6</v>
      </c>
      <c r="AM1672" s="78" t="n">
        <v>4</v>
      </c>
      <c r="AN1672" s="79" t="n">
        <v>3</v>
      </c>
      <c r="AO1672" s="80" t="n">
        <v>5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10</v>
      </c>
      <c r="I1673" s="74" t="n">
        <v>6</v>
      </c>
      <c r="J1673" s="75" t="n">
        <v>2</v>
      </c>
      <c r="K1673" s="74" t="n">
        <v>1</v>
      </c>
      <c r="L1673" s="75" t="n">
        <v>35</v>
      </c>
      <c r="M1673" s="74" t="n">
        <v>22</v>
      </c>
      <c r="N1673" s="75" t="n">
        <v>4</v>
      </c>
      <c r="O1673" s="76" t="n">
        <v>4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6</v>
      </c>
      <c r="AI1673" s="78" t="n">
        <v>2</v>
      </c>
      <c r="AJ1673" s="79" t="n">
        <v>-2</v>
      </c>
      <c r="AK1673" s="78" t="n">
        <v>0</v>
      </c>
      <c r="AL1673" s="79" t="n">
        <v>5</v>
      </c>
      <c r="AM1673" s="78" t="n">
        <v>5</v>
      </c>
      <c r="AN1673" s="79" t="n">
        <v>1</v>
      </c>
      <c r="AO1673" s="80" t="n">
        <v>3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10</v>
      </c>
      <c r="I1674" s="74" t="n">
        <v>6</v>
      </c>
      <c r="J1674" s="75" t="n">
        <v>3</v>
      </c>
      <c r="K1674" s="74" t="n">
        <v>1</v>
      </c>
      <c r="L1674" s="75" t="n">
        <v>108</v>
      </c>
      <c r="M1674" s="74" t="n">
        <v>77</v>
      </c>
      <c r="N1674" s="75" t="n">
        <v>3</v>
      </c>
      <c r="O1674" s="76" t="n">
        <v>2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5</v>
      </c>
      <c r="AI1674" s="78" t="n">
        <v>4</v>
      </c>
      <c r="AJ1674" s="79" t="n">
        <v>2</v>
      </c>
      <c r="AK1674" s="78" t="n">
        <v>0</v>
      </c>
      <c r="AL1674" s="79" t="n">
        <v>6</v>
      </c>
      <c r="AM1674" s="78" t="n">
        <v>4</v>
      </c>
      <c r="AN1674" s="79" t="n">
        <v>2</v>
      </c>
      <c r="AO1674" s="80" t="n">
        <v>1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3</v>
      </c>
      <c r="I1675" s="74" t="n">
        <v>1</v>
      </c>
      <c r="J1675" s="75" t="n">
        <v>2</v>
      </c>
      <c r="K1675" s="74" t="n">
        <v>1</v>
      </c>
      <c r="L1675" s="75" t="n">
        <v>50</v>
      </c>
      <c r="M1675" s="74" t="n">
        <v>19</v>
      </c>
      <c r="N1675" s="75" t="n">
        <v>4</v>
      </c>
      <c r="O1675" s="76" t="n">
        <v>1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2</v>
      </c>
      <c r="AI1675" s="78" t="n">
        <v>1</v>
      </c>
      <c r="AJ1675" s="79" t="n">
        <v>2</v>
      </c>
      <c r="AK1675" s="78" t="n">
        <v>1</v>
      </c>
      <c r="AL1675" s="79" t="n">
        <v>0</v>
      </c>
      <c r="AM1675" s="78" t="n">
        <v>-1</v>
      </c>
      <c r="AN1675" s="79" t="n">
        <v>-1</v>
      </c>
      <c r="AO1675" s="80" t="n">
        <v>-1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0</v>
      </c>
      <c r="M1676" s="74" t="n">
        <v>0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0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6</v>
      </c>
      <c r="I1677" s="74" t="n">
        <v>5</v>
      </c>
      <c r="J1677" s="75" t="n">
        <v>4</v>
      </c>
      <c r="K1677" s="74" t="n">
        <v>3</v>
      </c>
      <c r="L1677" s="75" t="n">
        <v>63</v>
      </c>
      <c r="M1677" s="74" t="n">
        <v>58</v>
      </c>
      <c r="N1677" s="75" t="n">
        <v>6</v>
      </c>
      <c r="O1677" s="76" t="n">
        <v>6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-1</v>
      </c>
      <c r="AI1677" s="78" t="n">
        <v>0</v>
      </c>
      <c r="AJ1677" s="79" t="n">
        <v>3</v>
      </c>
      <c r="AK1677" s="78" t="n">
        <v>2</v>
      </c>
      <c r="AL1677" s="79" t="n">
        <v>0</v>
      </c>
      <c r="AM1677" s="78" t="n">
        <v>0</v>
      </c>
      <c r="AN1677" s="79" t="n">
        <v>3</v>
      </c>
      <c r="AO1677" s="80" t="n">
        <v>3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0</v>
      </c>
      <c r="K1679" s="118" t="n">
        <v>0</v>
      </c>
      <c r="L1679" s="119" t="n">
        <v>9</v>
      </c>
      <c r="M1679" s="118" t="n">
        <v>4</v>
      </c>
      <c r="N1679" s="119" t="n">
        <v>0</v>
      </c>
      <c r="O1679" s="120" t="n">
        <v>0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0</v>
      </c>
      <c r="AI1679" s="122" t="n">
        <v>0</v>
      </c>
      <c r="AJ1679" s="123" t="n">
        <v>0</v>
      </c>
      <c r="AK1679" s="122" t="n">
        <v>0</v>
      </c>
      <c r="AL1679" s="123" t="n">
        <v>0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200</v>
      </c>
      <c r="I1693" s="134" t="n">
        <v>127</v>
      </c>
      <c r="J1693" s="135" t="n">
        <v>200</v>
      </c>
      <c r="K1693" s="134" t="n">
        <v>127</v>
      </c>
      <c r="L1693" s="135" t="n">
        <v>22</v>
      </c>
      <c r="M1693" s="136" t="n">
        <v>15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2</v>
      </c>
      <c r="AI1693" s="138" t="n">
        <v>1</v>
      </c>
      <c r="AJ1693" s="139" t="n">
        <v>2</v>
      </c>
      <c r="AK1693" s="138" t="n">
        <v>1</v>
      </c>
      <c r="AL1693" s="139" t="n">
        <v>-3</v>
      </c>
      <c r="AM1693" s="140" t="n">
        <v>-2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30</v>
      </c>
      <c r="I1694" s="143" t="n">
        <v>16</v>
      </c>
      <c r="J1694" s="144" t="n">
        <v>30</v>
      </c>
      <c r="K1694" s="143" t="n">
        <v>16</v>
      </c>
      <c r="L1694" s="144" t="n">
        <v>9</v>
      </c>
      <c r="M1694" s="145" t="n">
        <v>9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13</v>
      </c>
      <c r="AI1694" s="147" t="n">
        <v>5</v>
      </c>
      <c r="AJ1694" s="148" t="n">
        <v>13</v>
      </c>
      <c r="AK1694" s="147" t="n">
        <v>5</v>
      </c>
      <c r="AL1694" s="148" t="n">
        <v>6</v>
      </c>
      <c r="AM1694" s="149" t="n">
        <v>7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12</v>
      </c>
      <c r="I1695" s="143" t="n">
        <v>6</v>
      </c>
      <c r="J1695" s="144" t="n">
        <v>12</v>
      </c>
      <c r="K1695" s="143" t="n">
        <v>6</v>
      </c>
      <c r="L1695" s="144" t="n">
        <v>3</v>
      </c>
      <c r="M1695" s="145" t="n">
        <v>3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9</v>
      </c>
      <c r="AI1695" s="147" t="n">
        <v>3</v>
      </c>
      <c r="AJ1695" s="148" t="n">
        <v>9</v>
      </c>
      <c r="AK1695" s="147" t="n">
        <v>3</v>
      </c>
      <c r="AL1695" s="148" t="n">
        <v>3</v>
      </c>
      <c r="AM1695" s="149" t="n">
        <v>3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8</v>
      </c>
      <c r="I1696" s="143" t="n">
        <v>10</v>
      </c>
      <c r="J1696" s="144" t="n">
        <v>18</v>
      </c>
      <c r="K1696" s="143" t="n">
        <v>10</v>
      </c>
      <c r="L1696" s="144" t="n">
        <v>6</v>
      </c>
      <c r="M1696" s="145" t="n">
        <v>6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4</v>
      </c>
      <c r="AI1696" s="147" t="n">
        <v>2</v>
      </c>
      <c r="AJ1696" s="148" t="n">
        <v>4</v>
      </c>
      <c r="AK1696" s="147" t="n">
        <v>2</v>
      </c>
      <c r="AL1696" s="148" t="n">
        <v>3</v>
      </c>
      <c r="AM1696" s="149" t="n">
        <v>4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-1</v>
      </c>
      <c r="AI1699" s="147" t="n">
        <v>-1</v>
      </c>
      <c r="AJ1699" s="148" t="n">
        <v>-1</v>
      </c>
      <c r="AK1699" s="147" t="n">
        <v>-1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23</v>
      </c>
      <c r="I1703" s="143" t="n">
        <v>12</v>
      </c>
      <c r="J1703" s="144" t="n">
        <v>23</v>
      </c>
      <c r="K1703" s="145" t="n">
        <v>12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8</v>
      </c>
      <c r="AI1703" s="147" t="n">
        <v>2</v>
      </c>
      <c r="AJ1703" s="148" t="n">
        <v>8</v>
      </c>
      <c r="AK1703" s="149" t="n">
        <v>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8</v>
      </c>
      <c r="I1704" s="143" t="n">
        <v>10</v>
      </c>
      <c r="J1704" s="144" t="n">
        <v>18</v>
      </c>
      <c r="K1704" s="145" t="n">
        <v>10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11</v>
      </c>
      <c r="AI1704" s="147" t="n">
        <v>7</v>
      </c>
      <c r="AJ1704" s="148" t="n">
        <v>11</v>
      </c>
      <c r="AK1704" s="149" t="n">
        <v>7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6</v>
      </c>
      <c r="I1705" s="143" t="n">
        <v>8</v>
      </c>
      <c r="J1705" s="144" t="n">
        <v>16</v>
      </c>
      <c r="K1705" s="145" t="n">
        <v>8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9</v>
      </c>
      <c r="AI1705" s="147" t="n">
        <v>5</v>
      </c>
      <c r="AJ1705" s="148" t="n">
        <v>9</v>
      </c>
      <c r="AK1705" s="149" t="n">
        <v>5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1</v>
      </c>
      <c r="I1706" s="143" t="n">
        <v>0</v>
      </c>
      <c r="J1706" s="144" t="n">
        <v>1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1</v>
      </c>
      <c r="AI1706" s="147" t="n">
        <v>0</v>
      </c>
      <c r="AJ1706" s="148" t="n">
        <v>1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2</v>
      </c>
      <c r="I1708" s="143" t="n">
        <v>2</v>
      </c>
      <c r="J1708" s="144" t="n">
        <v>2</v>
      </c>
      <c r="K1708" s="145" t="n">
        <v>2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2</v>
      </c>
      <c r="AI1708" s="147" t="n">
        <v>2</v>
      </c>
      <c r="AJ1708" s="148" t="n">
        <v>2</v>
      </c>
      <c r="AK1708" s="149" t="n">
        <v>2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2</v>
      </c>
      <c r="I1709" s="143" t="n">
        <v>2</v>
      </c>
      <c r="J1709" s="144" t="n">
        <v>2</v>
      </c>
      <c r="K1709" s="145" t="n">
        <v>2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2</v>
      </c>
      <c r="AI1709" s="147" t="n">
        <v>2</v>
      </c>
      <c r="AJ1709" s="148" t="n">
        <v>2</v>
      </c>
      <c r="AK1709" s="149" t="n">
        <v>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0</v>
      </c>
      <c r="AJ1713" s="148" t="n">
        <v>0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1</v>
      </c>
      <c r="I1721" s="143" t="n">
        <v>0</v>
      </c>
      <c r="J1721" s="144" t="n">
        <v>1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1</v>
      </c>
      <c r="AI1721" s="147" t="n">
        <v>0</v>
      </c>
      <c r="AJ1721" s="148" t="n">
        <v>1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-7</v>
      </c>
      <c r="AI1723" s="147" t="n">
        <v>-6</v>
      </c>
      <c r="AJ1723" s="148" t="n">
        <v>-7</v>
      </c>
      <c r="AK1723" s="149" t="n">
        <v>-6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0</v>
      </c>
      <c r="I1729" s="143" t="n">
        <v>0</v>
      </c>
      <c r="J1729" s="144" t="n">
        <v>0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0</v>
      </c>
      <c r="AJ1729" s="148" t="n">
        <v>0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0</v>
      </c>
      <c r="I1731" s="143" t="n">
        <v>0</v>
      </c>
      <c r="J1731" s="144" t="n">
        <v>0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0</v>
      </c>
      <c r="AI1731" s="147" t="n">
        <v>0</v>
      </c>
      <c r="AJ1731" s="148" t="n">
        <v>0</v>
      </c>
      <c r="AK1731" s="149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1</v>
      </c>
      <c r="I1732" s="143" t="n">
        <v>0</v>
      </c>
      <c r="J1732" s="144" t="n">
        <v>1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1</v>
      </c>
      <c r="AI1732" s="147" t="n">
        <v>0</v>
      </c>
      <c r="AJ1732" s="148" t="n">
        <v>1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1</v>
      </c>
      <c r="I1734" s="143" t="n">
        <v>1</v>
      </c>
      <c r="J1734" s="144" t="n">
        <v>1</v>
      </c>
      <c r="K1734" s="145" t="n">
        <v>1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1</v>
      </c>
      <c r="AI1734" s="147" t="n">
        <v>1</v>
      </c>
      <c r="AJ1734" s="148" t="n">
        <v>1</v>
      </c>
      <c r="AK1734" s="149" t="n">
        <v>1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2</v>
      </c>
      <c r="I1737" s="143" t="n">
        <v>1</v>
      </c>
      <c r="J1737" s="144" t="n">
        <v>2</v>
      </c>
      <c r="K1737" s="145" t="n">
        <v>1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1</v>
      </c>
      <c r="AI1737" s="147" t="n">
        <v>0</v>
      </c>
      <c r="AJ1737" s="148" t="n">
        <v>1</v>
      </c>
      <c r="AK1737" s="149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207</v>
      </c>
      <c r="I1738" s="143" t="n">
        <v>131</v>
      </c>
      <c r="J1738" s="144" t="n">
        <v>207</v>
      </c>
      <c r="K1738" s="145" t="n">
        <v>131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7</v>
      </c>
      <c r="AI1738" s="147" t="n">
        <v>4</v>
      </c>
      <c r="AJ1738" s="148" t="n">
        <v>7</v>
      </c>
      <c r="AK1738" s="149" t="n">
        <v>4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40</v>
      </c>
      <c r="I1739" s="167" t="n">
        <v>27</v>
      </c>
      <c r="J1739" s="152" t="n">
        <v>40</v>
      </c>
      <c r="K1739" s="153" t="n">
        <v>27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8</v>
      </c>
      <c r="AI1739" s="169" t="n">
        <v>5</v>
      </c>
      <c r="AJ1739" s="154" t="n">
        <v>8</v>
      </c>
      <c r="AK1739" s="155" t="n">
        <v>5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56</v>
      </c>
      <c r="I1753" s="134" t="n">
        <v>41</v>
      </c>
      <c r="J1753" s="135" t="n">
        <v>30</v>
      </c>
      <c r="K1753" s="134" t="n">
        <v>17</v>
      </c>
      <c r="L1753" s="135" t="n">
        <v>50</v>
      </c>
      <c r="M1753" s="134" t="n">
        <v>20</v>
      </c>
      <c r="N1753" s="135" t="n">
        <v>102</v>
      </c>
      <c r="O1753" s="136" t="n">
        <v>73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-5</v>
      </c>
      <c r="AI1753" s="138" t="n">
        <v>-2</v>
      </c>
      <c r="AJ1753" s="139" t="n">
        <v>-3</v>
      </c>
      <c r="AK1753" s="138" t="n">
        <v>0</v>
      </c>
      <c r="AL1753" s="139" t="n">
        <v>1</v>
      </c>
      <c r="AM1753" s="138" t="n">
        <v>0</v>
      </c>
      <c r="AN1753" s="139" t="n">
        <v>2</v>
      </c>
      <c r="AO1753" s="140" t="n">
        <v>-1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16</v>
      </c>
      <c r="I1754" s="143" t="n">
        <v>9</v>
      </c>
      <c r="J1754" s="144" t="n">
        <v>10</v>
      </c>
      <c r="K1754" s="143" t="n">
        <v>6</v>
      </c>
      <c r="L1754" s="144" t="n">
        <v>3</v>
      </c>
      <c r="M1754" s="143" t="n">
        <v>1</v>
      </c>
      <c r="N1754" s="144" t="n">
        <v>10</v>
      </c>
      <c r="O1754" s="145" t="n">
        <v>6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10</v>
      </c>
      <c r="AI1754" s="147" t="n">
        <v>4</v>
      </c>
      <c r="AJ1754" s="148" t="n">
        <v>6</v>
      </c>
      <c r="AK1754" s="147" t="n">
        <v>2</v>
      </c>
      <c r="AL1754" s="148" t="n">
        <v>2</v>
      </c>
      <c r="AM1754" s="147" t="n">
        <v>1</v>
      </c>
      <c r="AN1754" s="148" t="n">
        <v>5</v>
      </c>
      <c r="AO1754" s="149" t="n">
        <v>4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11</v>
      </c>
      <c r="I1755" s="143" t="n">
        <v>6</v>
      </c>
      <c r="J1755" s="144" t="n">
        <v>10</v>
      </c>
      <c r="K1755" s="143" t="n">
        <v>6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9</v>
      </c>
      <c r="AI1755" s="147" t="n">
        <v>4</v>
      </c>
      <c r="AJ1755" s="148" t="n">
        <v>8</v>
      </c>
      <c r="AK1755" s="147" t="n">
        <v>4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5</v>
      </c>
      <c r="I1756" s="143" t="n">
        <v>3</v>
      </c>
      <c r="J1756" s="144" t="n">
        <v>0</v>
      </c>
      <c r="K1756" s="143" t="n">
        <v>0</v>
      </c>
      <c r="L1756" s="144" t="n">
        <v>3</v>
      </c>
      <c r="M1756" s="143" t="n">
        <v>1</v>
      </c>
      <c r="N1756" s="144" t="n">
        <v>10</v>
      </c>
      <c r="O1756" s="145" t="n">
        <v>6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1</v>
      </c>
      <c r="AI1756" s="147" t="n">
        <v>0</v>
      </c>
      <c r="AJ1756" s="148" t="n">
        <v>-2</v>
      </c>
      <c r="AK1756" s="147" t="n">
        <v>-2</v>
      </c>
      <c r="AL1756" s="148" t="n">
        <v>2</v>
      </c>
      <c r="AM1756" s="147" t="n">
        <v>1</v>
      </c>
      <c r="AN1756" s="148" t="n">
        <v>5</v>
      </c>
      <c r="AO1756" s="149" t="n">
        <v>4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-1</v>
      </c>
      <c r="AI1759" s="147" t="n">
        <v>-1</v>
      </c>
      <c r="AJ1759" s="148" t="n">
        <v>-1</v>
      </c>
      <c r="AK1759" s="147" t="n">
        <v>-1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10</v>
      </c>
      <c r="I1763" s="143" t="n">
        <v>5</v>
      </c>
      <c r="J1763" s="144" t="n">
        <v>5</v>
      </c>
      <c r="K1763" s="143" t="n">
        <v>1</v>
      </c>
      <c r="L1763" s="144" t="n">
        <v>3</v>
      </c>
      <c r="M1763" s="143" t="n">
        <v>2</v>
      </c>
      <c r="N1763" s="144" t="n">
        <v>4</v>
      </c>
      <c r="O1763" s="145" t="n">
        <v>2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1</v>
      </c>
      <c r="AI1763" s="147" t="n">
        <v>-2</v>
      </c>
      <c r="AJ1763" s="148" t="n">
        <v>-1</v>
      </c>
      <c r="AK1763" s="147" t="n">
        <v>-2</v>
      </c>
      <c r="AL1763" s="148" t="n">
        <v>3</v>
      </c>
      <c r="AM1763" s="147" t="n">
        <v>2</v>
      </c>
      <c r="AN1763" s="148" t="n">
        <v>1</v>
      </c>
      <c r="AO1763" s="149" t="n">
        <v>-1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7</v>
      </c>
      <c r="I1764" s="143" t="n">
        <v>5</v>
      </c>
      <c r="J1764" s="144" t="n">
        <v>2</v>
      </c>
      <c r="K1764" s="143" t="n">
        <v>1</v>
      </c>
      <c r="L1764" s="144" t="n">
        <v>2</v>
      </c>
      <c r="M1764" s="143" t="n">
        <v>1</v>
      </c>
      <c r="N1764" s="144" t="n">
        <v>3</v>
      </c>
      <c r="O1764" s="145" t="n">
        <v>1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2</v>
      </c>
      <c r="AI1764" s="147" t="n">
        <v>3</v>
      </c>
      <c r="AJ1764" s="148" t="n">
        <v>-2</v>
      </c>
      <c r="AK1764" s="147" t="n">
        <v>0</v>
      </c>
      <c r="AL1764" s="148" t="n">
        <v>2</v>
      </c>
      <c r="AM1764" s="147" t="n">
        <v>1</v>
      </c>
      <c r="AN1764" s="148" t="n">
        <v>2</v>
      </c>
      <c r="AO1764" s="149" t="n">
        <v>0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7</v>
      </c>
      <c r="I1765" s="143" t="n">
        <v>5</v>
      </c>
      <c r="J1765" s="144" t="n">
        <v>2</v>
      </c>
      <c r="K1765" s="143" t="n">
        <v>1</v>
      </c>
      <c r="L1765" s="144" t="n">
        <v>2</v>
      </c>
      <c r="M1765" s="143" t="n">
        <v>1</v>
      </c>
      <c r="N1765" s="144" t="n">
        <v>3</v>
      </c>
      <c r="O1765" s="145" t="n">
        <v>1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2</v>
      </c>
      <c r="AI1765" s="147" t="n">
        <v>3</v>
      </c>
      <c r="AJ1765" s="148" t="n">
        <v>-2</v>
      </c>
      <c r="AK1765" s="147" t="n">
        <v>0</v>
      </c>
      <c r="AL1765" s="148" t="n">
        <v>2</v>
      </c>
      <c r="AM1765" s="147" t="n">
        <v>1</v>
      </c>
      <c r="AN1765" s="148" t="n">
        <v>2</v>
      </c>
      <c r="AO1765" s="149" t="n">
        <v>0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1</v>
      </c>
      <c r="I1781" s="143" t="n">
        <v>0</v>
      </c>
      <c r="J1781" s="144" t="n">
        <v>1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1</v>
      </c>
      <c r="AI1781" s="147" t="n">
        <v>0</v>
      </c>
      <c r="AJ1781" s="148" t="n">
        <v>1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-5</v>
      </c>
      <c r="AI1783" s="147" t="n">
        <v>-4</v>
      </c>
      <c r="AJ1783" s="148" t="n">
        <v>-2</v>
      </c>
      <c r="AK1783" s="147" t="n">
        <v>-2</v>
      </c>
      <c r="AL1783" s="148" t="n">
        <v>0</v>
      </c>
      <c r="AM1783" s="147" t="n">
        <v>0</v>
      </c>
      <c r="AN1783" s="148" t="n">
        <v>-1</v>
      </c>
      <c r="AO1783" s="149" t="n">
        <v>-1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0</v>
      </c>
      <c r="I1791" s="143" t="n">
        <v>0</v>
      </c>
      <c r="J1791" s="144" t="n">
        <v>0</v>
      </c>
      <c r="K1791" s="143" t="n">
        <v>0</v>
      </c>
      <c r="L1791" s="144" t="n">
        <v>0</v>
      </c>
      <c r="M1791" s="143" t="n">
        <v>0</v>
      </c>
      <c r="N1791" s="144" t="n">
        <v>0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0</v>
      </c>
      <c r="AJ1791" s="148" t="n">
        <v>0</v>
      </c>
      <c r="AK1791" s="147" t="n">
        <v>0</v>
      </c>
      <c r="AL1791" s="148" t="n">
        <v>0</v>
      </c>
      <c r="AM1791" s="147" t="n">
        <v>0</v>
      </c>
      <c r="AN1791" s="148" t="n">
        <v>0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1</v>
      </c>
      <c r="I1792" s="186" t="n">
        <v>0</v>
      </c>
      <c r="J1792" s="187" t="n">
        <v>1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1</v>
      </c>
      <c r="AI1792" s="190" t="n">
        <v>0</v>
      </c>
      <c r="AJ1792" s="191" t="n">
        <v>1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1</v>
      </c>
      <c r="M1794" s="186" t="n">
        <v>1</v>
      </c>
      <c r="N1794" s="187" t="n">
        <v>1</v>
      </c>
      <c r="O1794" s="188" t="n">
        <v>1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1</v>
      </c>
      <c r="AM1794" s="190" t="n">
        <v>1</v>
      </c>
      <c r="AN1794" s="191" t="n">
        <v>1</v>
      </c>
      <c r="AO1794" s="192" t="n">
        <v>1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1</v>
      </c>
      <c r="I1797" s="186" t="n">
        <v>0</v>
      </c>
      <c r="J1797" s="187" t="n">
        <v>1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-1</v>
      </c>
      <c r="AJ1797" s="191" t="n">
        <v>1</v>
      </c>
      <c r="AK1797" s="190" t="n">
        <v>0</v>
      </c>
      <c r="AL1797" s="191" t="n">
        <v>0</v>
      </c>
      <c r="AM1797" s="190" t="n">
        <v>0</v>
      </c>
      <c r="AN1797" s="191" t="n">
        <v>-1</v>
      </c>
      <c r="AO1797" s="192" t="n">
        <v>-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-1</v>
      </c>
      <c r="AK1798" s="190" t="n">
        <v>-1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62</v>
      </c>
      <c r="I1799" s="186" t="n">
        <v>45</v>
      </c>
      <c r="J1799" s="187" t="n">
        <v>35</v>
      </c>
      <c r="K1799" s="186" t="n">
        <v>22</v>
      </c>
      <c r="L1799" s="187" t="n">
        <v>50</v>
      </c>
      <c r="M1799" s="186" t="n">
        <v>19</v>
      </c>
      <c r="N1799" s="187" t="n">
        <v>108</v>
      </c>
      <c r="O1799" s="188" t="n">
        <v>77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6</v>
      </c>
      <c r="AI1799" s="190" t="n">
        <v>4</v>
      </c>
      <c r="AJ1799" s="191" t="n">
        <v>5</v>
      </c>
      <c r="AK1799" s="190" t="n">
        <v>5</v>
      </c>
      <c r="AL1799" s="191" t="n">
        <v>0</v>
      </c>
      <c r="AM1799" s="190" t="n">
        <v>-1</v>
      </c>
      <c r="AN1799" s="191" t="n">
        <v>6</v>
      </c>
      <c r="AO1799" s="192" t="n">
        <v>4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33</v>
      </c>
      <c r="I1800" s="167" t="n">
        <v>22</v>
      </c>
      <c r="J1800" s="152" t="n">
        <v>24</v>
      </c>
      <c r="K1800" s="167" t="n">
        <v>14</v>
      </c>
      <c r="L1800" s="152" t="n">
        <v>1</v>
      </c>
      <c r="M1800" s="167" t="n">
        <v>1</v>
      </c>
      <c r="N1800" s="152" t="n">
        <v>14</v>
      </c>
      <c r="O1800" s="153" t="n">
        <v>12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7</v>
      </c>
      <c r="AI1800" s="169" t="n">
        <v>5</v>
      </c>
      <c r="AJ1800" s="154" t="n">
        <v>7</v>
      </c>
      <c r="AK1800" s="169" t="n">
        <v>5</v>
      </c>
      <c r="AL1800" s="154" t="n">
        <v>0</v>
      </c>
      <c r="AM1800" s="169" t="n">
        <v>0</v>
      </c>
      <c r="AN1800" s="154" t="n">
        <v>4</v>
      </c>
      <c r="AO1800" s="155" t="n">
        <v>3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7</v>
      </c>
      <c r="I1814" s="136" t="n">
        <v>6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1</v>
      </c>
      <c r="AI1814" s="140" t="n">
        <v>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1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1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7</v>
      </c>
      <c r="I1818" s="145" t="n">
        <v>6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0</v>
      </c>
      <c r="AI1818" s="149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2</v>
      </c>
      <c r="I1843" s="136" t="n">
        <v>1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1</v>
      </c>
      <c r="I1845" s="145" t="n">
        <v>1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1</v>
      </c>
      <c r="AI1845" s="149" t="n">
        <v>1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1</v>
      </c>
      <c r="I1852" s="145" t="n">
        <v>1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1</v>
      </c>
      <c r="AI1852" s="149" t="n">
        <v>1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1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-1</v>
      </c>
      <c r="AI1853" s="149" t="n">
        <v>-1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1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-1</v>
      </c>
      <c r="AI1864" s="155" t="n">
        <v>-1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1</v>
      </c>
      <c r="I1873" s="221" t="n">
        <v>1</v>
      </c>
      <c r="J1873" s="75" t="n">
        <v>3</v>
      </c>
      <c r="K1873" s="76" t="n">
        <v>2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1</v>
      </c>
      <c r="AI1873" s="222" t="n">
        <v>1</v>
      </c>
      <c r="AJ1873" s="79" t="n">
        <v>0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-3</v>
      </c>
      <c r="AI1874" s="222" t="n">
        <v>-3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-3</v>
      </c>
      <c r="AI1875" s="222" t="n">
        <v>-3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1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-1</v>
      </c>
      <c r="AK1881" s="124" t="n">
        <v>-1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4</v>
      </c>
      <c r="I1897" s="233" t="n">
        <v>0</v>
      </c>
      <c r="J1897" s="234" t="n">
        <v>0</v>
      </c>
      <c r="K1897" s="63" t="n">
        <v>0</v>
      </c>
      <c r="L1897" s="233" t="n">
        <v>9</v>
      </c>
      <c r="M1897" s="65" t="n">
        <v>5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-1</v>
      </c>
      <c r="AI1897" s="236" t="n">
        <v>-2</v>
      </c>
      <c r="AJ1897" s="237" t="n">
        <v>-1</v>
      </c>
      <c r="AK1897" s="67" t="n">
        <v>0</v>
      </c>
      <c r="AL1897" s="236" t="n">
        <v>-2</v>
      </c>
      <c r="AM1897" s="69" t="n">
        <v>-3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4</v>
      </c>
      <c r="I1898" s="239" t="n">
        <v>0</v>
      </c>
      <c r="J1898" s="240" t="n">
        <v>0</v>
      </c>
      <c r="K1898" s="74" t="n">
        <v>0</v>
      </c>
      <c r="L1898" s="239" t="n">
        <v>9</v>
      </c>
      <c r="M1898" s="76" t="n">
        <v>5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1</v>
      </c>
      <c r="AI1898" s="242" t="n">
        <v>0</v>
      </c>
      <c r="AJ1898" s="243" t="n">
        <v>-1</v>
      </c>
      <c r="AK1898" s="78" t="n">
        <v>0</v>
      </c>
      <c r="AL1898" s="242" t="n">
        <v>-2</v>
      </c>
      <c r="AM1898" s="80" t="n">
        <v>-3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-2</v>
      </c>
      <c r="AI1899" s="242" t="n">
        <v>-2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-2</v>
      </c>
      <c r="AI1900" s="247" t="n">
        <v>-2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25</v>
      </c>
      <c r="I1913" s="134" t="n">
        <v>15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17</v>
      </c>
      <c r="AI1913" s="258" t="n">
        <v>8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6</v>
      </c>
      <c r="I1914" s="143" t="n">
        <v>3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1</v>
      </c>
      <c r="AI1914" s="147" t="n">
        <v>0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6</v>
      </c>
      <c r="I1915" s="143" t="n">
        <v>3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1</v>
      </c>
      <c r="AI1915" s="147" t="n">
        <v>0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1</v>
      </c>
      <c r="I1916" s="143" t="n">
        <v>1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1</v>
      </c>
      <c r="AI1916" s="147" t="n">
        <v>1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82</v>
      </c>
      <c r="I1917" s="167" t="n">
        <v>119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18</v>
      </c>
      <c r="AI1917" s="169" t="n">
        <v>11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0</v>
      </c>
      <c r="I1983" s="63" t="n">
        <v>12</v>
      </c>
      <c r="J1983" s="64" t="n">
        <v>11</v>
      </c>
      <c r="K1983" s="63" t="n">
        <v>9</v>
      </c>
      <c r="L1983" s="64" t="n">
        <v>170</v>
      </c>
      <c r="M1983" s="63" t="n">
        <v>117</v>
      </c>
      <c r="N1983" s="64" t="n">
        <v>25</v>
      </c>
      <c r="O1983" s="65" t="n">
        <v>17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3</v>
      </c>
      <c r="AI1983" s="67" t="n">
        <v>-2</v>
      </c>
      <c r="AJ1983" s="68" t="n">
        <v>-4</v>
      </c>
      <c r="AK1983" s="67" t="n">
        <v>-3</v>
      </c>
      <c r="AL1983" s="68" t="n">
        <v>0</v>
      </c>
      <c r="AM1983" s="67" t="n">
        <v>-5</v>
      </c>
      <c r="AN1983" s="68" t="n">
        <v>1</v>
      </c>
      <c r="AO1983" s="69" t="n">
        <v>-1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18</v>
      </c>
      <c r="I1984" s="74" t="n">
        <v>10</v>
      </c>
      <c r="J1984" s="75" t="n">
        <v>10</v>
      </c>
      <c r="K1984" s="74" t="n">
        <v>8</v>
      </c>
      <c r="L1984" s="75" t="n">
        <v>152</v>
      </c>
      <c r="M1984" s="74" t="n">
        <v>103</v>
      </c>
      <c r="N1984" s="75" t="n">
        <v>25</v>
      </c>
      <c r="O1984" s="76" t="n">
        <v>17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5</v>
      </c>
      <c r="AI1984" s="78" t="n">
        <v>-1</v>
      </c>
      <c r="AJ1984" s="79" t="n">
        <v>-4</v>
      </c>
      <c r="AK1984" s="78" t="n">
        <v>-3</v>
      </c>
      <c r="AL1984" s="79" t="n">
        <v>1</v>
      </c>
      <c r="AM1984" s="78" t="n">
        <v>-4</v>
      </c>
      <c r="AN1984" s="79" t="n">
        <v>1</v>
      </c>
      <c r="AO1984" s="80" t="n">
        <v>-1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0</v>
      </c>
      <c r="K1985" s="74" t="n">
        <v>0</v>
      </c>
      <c r="L1985" s="75" t="n">
        <v>7</v>
      </c>
      <c r="M1985" s="74" t="n">
        <v>4</v>
      </c>
      <c r="N1985" s="75" t="n">
        <v>3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-3</v>
      </c>
      <c r="AK1985" s="78" t="n">
        <v>-3</v>
      </c>
      <c r="AL1985" s="79" t="n">
        <v>0</v>
      </c>
      <c r="AM1985" s="78" t="n">
        <v>0</v>
      </c>
      <c r="AN1985" s="79" t="n">
        <v>-1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2</v>
      </c>
      <c r="I1986" s="85" t="n">
        <v>2</v>
      </c>
      <c r="J1986" s="86" t="n">
        <v>1</v>
      </c>
      <c r="K1986" s="85" t="n">
        <v>1</v>
      </c>
      <c r="L1986" s="86" t="n">
        <v>18</v>
      </c>
      <c r="M1986" s="85" t="n">
        <v>14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2</v>
      </c>
      <c r="AI1986" s="89" t="n">
        <v>-1</v>
      </c>
      <c r="AJ1986" s="90" t="n">
        <v>0</v>
      </c>
      <c r="AK1986" s="89" t="n">
        <v>0</v>
      </c>
      <c r="AL1986" s="90" t="n">
        <v>-1</v>
      </c>
      <c r="AM1986" s="89" t="n">
        <v>-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0</v>
      </c>
      <c r="I1988" s="96" t="n">
        <v>12</v>
      </c>
      <c r="J1988" s="97" t="n">
        <v>11</v>
      </c>
      <c r="K1988" s="96" t="n">
        <v>9</v>
      </c>
      <c r="L1988" s="97" t="n">
        <v>170</v>
      </c>
      <c r="M1988" s="96" t="n">
        <v>117</v>
      </c>
      <c r="N1988" s="97" t="n">
        <v>25</v>
      </c>
      <c r="O1988" s="98" t="n">
        <v>17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3</v>
      </c>
      <c r="AI1988" s="100" t="n">
        <v>-2</v>
      </c>
      <c r="AJ1988" s="101" t="n">
        <v>-4</v>
      </c>
      <c r="AK1988" s="100" t="n">
        <v>-3</v>
      </c>
      <c r="AL1988" s="101" t="n">
        <v>0</v>
      </c>
      <c r="AM1988" s="100" t="n">
        <v>-5</v>
      </c>
      <c r="AN1988" s="101" t="n">
        <v>1</v>
      </c>
      <c r="AO1988" s="102" t="n">
        <v>-1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3</v>
      </c>
      <c r="M1989" s="74" t="n">
        <v>1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3</v>
      </c>
      <c r="I1990" s="74" t="n">
        <v>2</v>
      </c>
      <c r="J1990" s="75" t="n">
        <v>0</v>
      </c>
      <c r="K1990" s="74" t="n">
        <v>0</v>
      </c>
      <c r="L1990" s="75" t="n">
        <v>9</v>
      </c>
      <c r="M1990" s="74" t="n">
        <v>7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1</v>
      </c>
      <c r="AI1990" s="78" t="n">
        <v>1</v>
      </c>
      <c r="AJ1990" s="79" t="n">
        <v>0</v>
      </c>
      <c r="AK1990" s="78" t="n">
        <v>0</v>
      </c>
      <c r="AL1990" s="79" t="n">
        <v>3</v>
      </c>
      <c r="AM1990" s="78" t="n">
        <v>2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2</v>
      </c>
      <c r="M1991" s="74" t="n">
        <v>2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8</v>
      </c>
      <c r="I1992" s="74" t="n">
        <v>6</v>
      </c>
      <c r="J1992" s="75" t="n">
        <v>3</v>
      </c>
      <c r="K1992" s="74" t="n">
        <v>2</v>
      </c>
      <c r="L1992" s="75" t="n">
        <v>71</v>
      </c>
      <c r="M1992" s="74" t="n">
        <v>47</v>
      </c>
      <c r="N1992" s="75" t="n">
        <v>6</v>
      </c>
      <c r="O1992" s="76" t="n">
        <v>4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2</v>
      </c>
      <c r="AI1992" s="78" t="n">
        <v>1</v>
      </c>
      <c r="AJ1992" s="79" t="n">
        <v>-4</v>
      </c>
      <c r="AK1992" s="78" t="n">
        <v>-3</v>
      </c>
      <c r="AL1992" s="79" t="n">
        <v>1</v>
      </c>
      <c r="AM1992" s="78" t="n">
        <v>1</v>
      </c>
      <c r="AN1992" s="79" t="n">
        <v>-1</v>
      </c>
      <c r="AO1992" s="80" t="n">
        <v>-1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2</v>
      </c>
      <c r="I1993" s="74" t="n">
        <v>2</v>
      </c>
      <c r="J1993" s="75" t="n">
        <v>2</v>
      </c>
      <c r="K1993" s="74" t="n">
        <v>1</v>
      </c>
      <c r="L1993" s="75" t="n">
        <v>33</v>
      </c>
      <c r="M1993" s="74" t="n">
        <v>25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3</v>
      </c>
      <c r="AI1993" s="78" t="n">
        <v>-2</v>
      </c>
      <c r="AJ1993" s="79" t="n">
        <v>1</v>
      </c>
      <c r="AK1993" s="78" t="n">
        <v>0</v>
      </c>
      <c r="AL1993" s="79" t="n">
        <v>-4</v>
      </c>
      <c r="AM1993" s="78" t="n">
        <v>-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1</v>
      </c>
      <c r="J1994" s="107" t="s">
        <v>69</v>
      </c>
      <c r="K1994" s="74" t="n">
        <v>0</v>
      </c>
      <c r="L1994" s="107" t="s">
        <v>69</v>
      </c>
      <c r="M1994" s="74" t="n">
        <v>47</v>
      </c>
      <c r="N1994" s="107" t="s">
        <v>69</v>
      </c>
      <c r="O1994" s="76" t="n">
        <v>0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-2</v>
      </c>
      <c r="AJ1994" s="109" t="s">
        <v>69</v>
      </c>
      <c r="AK1994" s="78" t="n">
        <v>0</v>
      </c>
      <c r="AL1994" s="109" t="s">
        <v>69</v>
      </c>
      <c r="AM1994" s="78" t="n">
        <v>0</v>
      </c>
      <c r="AN1994" s="109" t="s">
        <v>69</v>
      </c>
      <c r="AO1994" s="80" t="n">
        <v>-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1</v>
      </c>
      <c r="I1995" s="74" t="n">
        <v>14</v>
      </c>
      <c r="J1995" s="75" t="n">
        <v>8</v>
      </c>
      <c r="K1995" s="74" t="n">
        <v>7</v>
      </c>
      <c r="L1995" s="75" t="n">
        <v>139</v>
      </c>
      <c r="M1995" s="74" t="n">
        <v>98</v>
      </c>
      <c r="N1995" s="75" t="n">
        <v>16</v>
      </c>
      <c r="O1995" s="76" t="n">
        <v>10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7</v>
      </c>
      <c r="AI1995" s="78" t="n">
        <v>1</v>
      </c>
      <c r="AJ1995" s="79" t="n">
        <v>-2</v>
      </c>
      <c r="AK1995" s="78" t="n">
        <v>-1</v>
      </c>
      <c r="AL1995" s="79" t="n">
        <v>4</v>
      </c>
      <c r="AM1995" s="78" t="n">
        <v>-2</v>
      </c>
      <c r="AN1995" s="79" t="n">
        <v>0</v>
      </c>
      <c r="AO1995" s="80" t="n">
        <v>-2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9</v>
      </c>
      <c r="I1996" s="74" t="n">
        <v>6</v>
      </c>
      <c r="J1996" s="75" t="n">
        <v>5</v>
      </c>
      <c r="K1996" s="74" t="n">
        <v>4</v>
      </c>
      <c r="L1996" s="75" t="n">
        <v>72</v>
      </c>
      <c r="M1996" s="74" t="n">
        <v>55</v>
      </c>
      <c r="N1996" s="75" t="n">
        <v>7</v>
      </c>
      <c r="O1996" s="76" t="n">
        <v>3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1</v>
      </c>
      <c r="AI1996" s="78" t="n">
        <v>-1</v>
      </c>
      <c r="AJ1996" s="79" t="n">
        <v>-4</v>
      </c>
      <c r="AK1996" s="78" t="n">
        <v>-3</v>
      </c>
      <c r="AL1996" s="79" t="n">
        <v>-1</v>
      </c>
      <c r="AM1996" s="78" t="n">
        <v>-3</v>
      </c>
      <c r="AN1996" s="79" t="n">
        <v>1</v>
      </c>
      <c r="AO1996" s="80" t="n">
        <v>-1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7</v>
      </c>
      <c r="I1997" s="74" t="n">
        <v>5</v>
      </c>
      <c r="J1997" s="75" t="n">
        <v>1</v>
      </c>
      <c r="K1997" s="74" t="n">
        <v>0</v>
      </c>
      <c r="L1997" s="75" t="n">
        <v>35</v>
      </c>
      <c r="M1997" s="74" t="n">
        <v>26</v>
      </c>
      <c r="N1997" s="75" t="n">
        <v>4</v>
      </c>
      <c r="O1997" s="76" t="n">
        <v>2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2</v>
      </c>
      <c r="AI1997" s="78" t="n">
        <v>1</v>
      </c>
      <c r="AJ1997" s="79" t="n">
        <v>-6</v>
      </c>
      <c r="AK1997" s="78" t="n">
        <v>-6</v>
      </c>
      <c r="AL1997" s="79" t="n">
        <v>3</v>
      </c>
      <c r="AM1997" s="78" t="n">
        <v>2</v>
      </c>
      <c r="AN1997" s="79" t="n">
        <v>1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7</v>
      </c>
      <c r="I1998" s="74" t="n">
        <v>6</v>
      </c>
      <c r="J1998" s="75" t="n">
        <v>2</v>
      </c>
      <c r="K1998" s="74" t="n">
        <v>2</v>
      </c>
      <c r="L1998" s="75" t="n">
        <v>73</v>
      </c>
      <c r="M1998" s="74" t="n">
        <v>54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5</v>
      </c>
      <c r="AI1998" s="78" t="n">
        <v>4</v>
      </c>
      <c r="AJ1998" s="79" t="n">
        <v>1</v>
      </c>
      <c r="AK1998" s="78" t="n">
        <v>1</v>
      </c>
      <c r="AL1998" s="79" t="n">
        <v>2</v>
      </c>
      <c r="AM1998" s="78" t="n">
        <v>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0</v>
      </c>
      <c r="I1999" s="74" t="n">
        <v>0</v>
      </c>
      <c r="J1999" s="75" t="n">
        <v>1</v>
      </c>
      <c r="K1999" s="74" t="n">
        <v>1</v>
      </c>
      <c r="L1999" s="75" t="n">
        <v>30</v>
      </c>
      <c r="M1999" s="74" t="n">
        <v>15</v>
      </c>
      <c r="N1999" s="75" t="n">
        <v>6</v>
      </c>
      <c r="O1999" s="76" t="n">
        <v>5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-4</v>
      </c>
      <c r="AI1999" s="78" t="n">
        <v>-4</v>
      </c>
      <c r="AJ1999" s="79" t="n">
        <v>1</v>
      </c>
      <c r="AK1999" s="78" t="n">
        <v>1</v>
      </c>
      <c r="AL1999" s="79" t="n">
        <v>-1</v>
      </c>
      <c r="AM1999" s="78" t="n">
        <v>-1</v>
      </c>
      <c r="AN1999" s="79" t="n">
        <v>-1</v>
      </c>
      <c r="AO1999" s="80" t="n">
        <v>-1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0</v>
      </c>
      <c r="M2000" s="74" t="n">
        <v>0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7</v>
      </c>
      <c r="I2001" s="74" t="n">
        <v>3</v>
      </c>
      <c r="J2001" s="75" t="n">
        <v>2</v>
      </c>
      <c r="K2001" s="74" t="n">
        <v>2</v>
      </c>
      <c r="L2001" s="75" t="n">
        <v>64</v>
      </c>
      <c r="M2001" s="74" t="n">
        <v>56</v>
      </c>
      <c r="N2001" s="75" t="n">
        <v>5</v>
      </c>
      <c r="O2001" s="76" t="n">
        <v>2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4</v>
      </c>
      <c r="AI2001" s="78" t="n">
        <v>0</v>
      </c>
      <c r="AJ2001" s="79" t="n">
        <v>0</v>
      </c>
      <c r="AK2001" s="78" t="n">
        <v>0</v>
      </c>
      <c r="AL2001" s="79" t="n">
        <v>4</v>
      </c>
      <c r="AM2001" s="78" t="n">
        <v>0</v>
      </c>
      <c r="AN2001" s="79" t="n">
        <v>0</v>
      </c>
      <c r="AO2001" s="80" t="n">
        <v>-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1</v>
      </c>
      <c r="I2003" s="118" t="n">
        <v>1</v>
      </c>
      <c r="J2003" s="119" t="n">
        <v>1</v>
      </c>
      <c r="K2003" s="118" t="n">
        <v>1</v>
      </c>
      <c r="L2003" s="119" t="n">
        <v>8</v>
      </c>
      <c r="M2003" s="118" t="n">
        <v>2</v>
      </c>
      <c r="N2003" s="119" t="n">
        <v>1</v>
      </c>
      <c r="O2003" s="120" t="n">
        <v>1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1</v>
      </c>
      <c r="AI2003" s="122" t="n">
        <v>1</v>
      </c>
      <c r="AJ2003" s="123" t="n">
        <v>1</v>
      </c>
      <c r="AK2003" s="122" t="n">
        <v>1</v>
      </c>
      <c r="AL2003" s="123" t="n">
        <v>0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70</v>
      </c>
      <c r="I2017" s="134" t="n">
        <v>122</v>
      </c>
      <c r="J2017" s="135" t="n">
        <v>170</v>
      </c>
      <c r="K2017" s="134" t="n">
        <v>122</v>
      </c>
      <c r="L2017" s="135" t="n">
        <v>24</v>
      </c>
      <c r="M2017" s="136" t="n">
        <v>18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-1</v>
      </c>
      <c r="AI2017" s="138" t="n">
        <v>-1</v>
      </c>
      <c r="AJ2017" s="139" t="n">
        <v>-1</v>
      </c>
      <c r="AK2017" s="138" t="n">
        <v>-1</v>
      </c>
      <c r="AL2017" s="139" t="n">
        <v>-3</v>
      </c>
      <c r="AM2017" s="140" t="n">
        <v>-2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0</v>
      </c>
      <c r="I2018" s="143" t="n">
        <v>12</v>
      </c>
      <c r="J2018" s="144" t="n">
        <v>20</v>
      </c>
      <c r="K2018" s="143" t="n">
        <v>12</v>
      </c>
      <c r="L2018" s="144" t="n">
        <v>4</v>
      </c>
      <c r="M2018" s="145" t="n">
        <v>2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3</v>
      </c>
      <c r="AI2018" s="147" t="n">
        <v>-2</v>
      </c>
      <c r="AJ2018" s="148" t="n">
        <v>3</v>
      </c>
      <c r="AK2018" s="147" t="n">
        <v>-2</v>
      </c>
      <c r="AL2018" s="148" t="n">
        <v>0</v>
      </c>
      <c r="AM2018" s="149" t="n">
        <v>-2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5</v>
      </c>
      <c r="I2019" s="143" t="n">
        <v>3</v>
      </c>
      <c r="J2019" s="144" t="n">
        <v>5</v>
      </c>
      <c r="K2019" s="143" t="n">
        <v>3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0</v>
      </c>
      <c r="AI2019" s="147" t="n">
        <v>0</v>
      </c>
      <c r="AJ2019" s="148" t="n">
        <v>0</v>
      </c>
      <c r="AK2019" s="147" t="n">
        <v>0</v>
      </c>
      <c r="AL2019" s="148" t="n">
        <v>0</v>
      </c>
      <c r="AM2019" s="149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5</v>
      </c>
      <c r="I2020" s="143" t="n">
        <v>9</v>
      </c>
      <c r="J2020" s="144" t="n">
        <v>15</v>
      </c>
      <c r="K2020" s="143" t="n">
        <v>9</v>
      </c>
      <c r="L2020" s="144" t="n">
        <v>4</v>
      </c>
      <c r="M2020" s="145" t="n">
        <v>2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3</v>
      </c>
      <c r="AI2020" s="147" t="n">
        <v>-2</v>
      </c>
      <c r="AJ2020" s="148" t="n">
        <v>3</v>
      </c>
      <c r="AK2020" s="147" t="n">
        <v>-2</v>
      </c>
      <c r="AL2020" s="148" t="n">
        <v>0</v>
      </c>
      <c r="AM2020" s="149" t="n">
        <v>-2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0</v>
      </c>
      <c r="I2023" s="143" t="n">
        <v>0</v>
      </c>
      <c r="J2023" s="144" t="n">
        <v>0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-2</v>
      </c>
      <c r="AI2023" s="147" t="n">
        <v>-2</v>
      </c>
      <c r="AJ2023" s="148" t="n">
        <v>-2</v>
      </c>
      <c r="AK2023" s="147" t="n">
        <v>-2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2</v>
      </c>
      <c r="I2025" s="143" t="n">
        <v>2</v>
      </c>
      <c r="J2025" s="144" t="n">
        <v>2</v>
      </c>
      <c r="K2025" s="143" t="n">
        <v>2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2</v>
      </c>
      <c r="AI2025" s="147" t="n">
        <v>2</v>
      </c>
      <c r="AJ2025" s="148" t="n">
        <v>2</v>
      </c>
      <c r="AK2025" s="147" t="n">
        <v>2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20</v>
      </c>
      <c r="I2027" s="143" t="n">
        <v>17</v>
      </c>
      <c r="J2027" s="144" t="n">
        <v>20</v>
      </c>
      <c r="K2027" s="145" t="n">
        <v>17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2</v>
      </c>
      <c r="AI2027" s="147" t="n">
        <v>2</v>
      </c>
      <c r="AJ2027" s="148" t="n">
        <v>2</v>
      </c>
      <c r="AK2027" s="149" t="n">
        <v>2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11</v>
      </c>
      <c r="I2028" s="143" t="n">
        <v>9</v>
      </c>
      <c r="J2028" s="144" t="n">
        <v>11</v>
      </c>
      <c r="K2028" s="145" t="n">
        <v>9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-4</v>
      </c>
      <c r="AI2028" s="147" t="n">
        <v>-3</v>
      </c>
      <c r="AJ2028" s="148" t="n">
        <v>-4</v>
      </c>
      <c r="AK2028" s="149" t="n">
        <v>-3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11</v>
      </c>
      <c r="I2029" s="143" t="n">
        <v>9</v>
      </c>
      <c r="J2029" s="144" t="n">
        <v>11</v>
      </c>
      <c r="K2029" s="145" t="n">
        <v>9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-4</v>
      </c>
      <c r="AI2029" s="147" t="n">
        <v>-3</v>
      </c>
      <c r="AJ2029" s="148" t="n">
        <v>-4</v>
      </c>
      <c r="AK2029" s="149" t="n">
        <v>-3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0</v>
      </c>
      <c r="I2032" s="143" t="n">
        <v>0</v>
      </c>
      <c r="J2032" s="144" t="n">
        <v>0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0</v>
      </c>
      <c r="AI2032" s="147" t="n">
        <v>0</v>
      </c>
      <c r="AJ2032" s="148" t="n">
        <v>0</v>
      </c>
      <c r="AK2032" s="149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0</v>
      </c>
      <c r="AI2037" s="147" t="n">
        <v>0</v>
      </c>
      <c r="AJ2037" s="148" t="n">
        <v>0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3</v>
      </c>
      <c r="I2045" s="143" t="n">
        <v>2</v>
      </c>
      <c r="J2045" s="144" t="n">
        <v>3</v>
      </c>
      <c r="K2045" s="145" t="n">
        <v>2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3</v>
      </c>
      <c r="AI2045" s="147" t="n">
        <v>2</v>
      </c>
      <c r="AJ2045" s="148" t="n">
        <v>3</v>
      </c>
      <c r="AK2045" s="149" t="n">
        <v>2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1</v>
      </c>
      <c r="I2047" s="143" t="n">
        <v>1</v>
      </c>
      <c r="J2047" s="144" t="n">
        <v>1</v>
      </c>
      <c r="K2047" s="145" t="n">
        <v>1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-1</v>
      </c>
      <c r="AI2047" s="147" t="n">
        <v>-1</v>
      </c>
      <c r="AJ2047" s="148" t="n">
        <v>-1</v>
      </c>
      <c r="AK2047" s="149" t="n">
        <v>-1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2</v>
      </c>
      <c r="I2055" s="143" t="n">
        <v>2</v>
      </c>
      <c r="J2055" s="144" t="n">
        <v>2</v>
      </c>
      <c r="K2055" s="145" t="n">
        <v>2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1</v>
      </c>
      <c r="AI2055" s="147" t="n">
        <v>1</v>
      </c>
      <c r="AJ2055" s="148" t="n">
        <v>1</v>
      </c>
      <c r="AK2055" s="149" t="n">
        <v>1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2</v>
      </c>
      <c r="I2056" s="143" t="n">
        <v>2</v>
      </c>
      <c r="J2056" s="144" t="n">
        <v>2</v>
      </c>
      <c r="K2056" s="145" t="n">
        <v>2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2</v>
      </c>
      <c r="AI2056" s="147" t="n">
        <v>2</v>
      </c>
      <c r="AJ2056" s="148" t="n">
        <v>2</v>
      </c>
      <c r="AK2056" s="149" t="n">
        <v>2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1</v>
      </c>
      <c r="I2061" s="143" t="n">
        <v>1</v>
      </c>
      <c r="J2061" s="144" t="n">
        <v>1</v>
      </c>
      <c r="K2061" s="145" t="n">
        <v>1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1</v>
      </c>
      <c r="AI2061" s="147" t="n">
        <v>1</v>
      </c>
      <c r="AJ2061" s="148" t="n">
        <v>1</v>
      </c>
      <c r="AK2061" s="149" t="n">
        <v>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70</v>
      </c>
      <c r="I2062" s="143" t="n">
        <v>117</v>
      </c>
      <c r="J2062" s="144" t="n">
        <v>170</v>
      </c>
      <c r="K2062" s="145" t="n">
        <v>117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0</v>
      </c>
      <c r="AI2062" s="147" t="n">
        <v>-5</v>
      </c>
      <c r="AJ2062" s="148" t="n">
        <v>0</v>
      </c>
      <c r="AK2062" s="149" t="n">
        <v>-5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8</v>
      </c>
      <c r="I2063" s="167" t="n">
        <v>20</v>
      </c>
      <c r="J2063" s="152" t="n">
        <v>28</v>
      </c>
      <c r="K2063" s="153" t="n">
        <v>20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1</v>
      </c>
      <c r="AI2063" s="169" t="n">
        <v>0</v>
      </c>
      <c r="AJ2063" s="154" t="n">
        <v>1</v>
      </c>
      <c r="AK2063" s="155" t="n">
        <v>0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73</v>
      </c>
      <c r="I2077" s="134" t="n">
        <v>58</v>
      </c>
      <c r="J2077" s="135" t="n">
        <v>32</v>
      </c>
      <c r="K2077" s="134" t="n">
        <v>24</v>
      </c>
      <c r="L2077" s="135" t="n">
        <v>31</v>
      </c>
      <c r="M2077" s="134" t="n">
        <v>16</v>
      </c>
      <c r="N2077" s="135" t="n">
        <v>71</v>
      </c>
      <c r="O2077" s="136" t="n">
        <v>53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3</v>
      </c>
      <c r="AI2077" s="138" t="n">
        <v>-2</v>
      </c>
      <c r="AJ2077" s="139" t="n">
        <v>-4</v>
      </c>
      <c r="AK2077" s="138" t="n">
        <v>-4</v>
      </c>
      <c r="AL2077" s="139" t="n">
        <v>4</v>
      </c>
      <c r="AM2077" s="138" t="n">
        <v>4</v>
      </c>
      <c r="AN2077" s="139" t="n">
        <v>0</v>
      </c>
      <c r="AO2077" s="140" t="n">
        <v>0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9</v>
      </c>
      <c r="I2078" s="143" t="n">
        <v>6</v>
      </c>
      <c r="J2078" s="144" t="n">
        <v>7</v>
      </c>
      <c r="K2078" s="143" t="n">
        <v>5</v>
      </c>
      <c r="L2078" s="144" t="n">
        <v>0</v>
      </c>
      <c r="M2078" s="143" t="n">
        <v>0</v>
      </c>
      <c r="N2078" s="144" t="n">
        <v>7</v>
      </c>
      <c r="O2078" s="145" t="n">
        <v>6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1</v>
      </c>
      <c r="AI2078" s="147" t="n">
        <v>-1</v>
      </c>
      <c r="AJ2078" s="148" t="n">
        <v>2</v>
      </c>
      <c r="AK2078" s="147" t="n">
        <v>1</v>
      </c>
      <c r="AL2078" s="148" t="n">
        <v>-4</v>
      </c>
      <c r="AM2078" s="147" t="n">
        <v>-4</v>
      </c>
      <c r="AN2078" s="148" t="n">
        <v>5</v>
      </c>
      <c r="AO2078" s="149" t="n">
        <v>4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4</v>
      </c>
      <c r="I2079" s="143" t="n">
        <v>3</v>
      </c>
      <c r="J2079" s="144" t="n">
        <v>4</v>
      </c>
      <c r="K2079" s="143" t="n">
        <v>3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0</v>
      </c>
      <c r="AI2079" s="147" t="n">
        <v>0</v>
      </c>
      <c r="AJ2079" s="148" t="n">
        <v>1</v>
      </c>
      <c r="AK2079" s="147" t="n">
        <v>1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5</v>
      </c>
      <c r="I2080" s="143" t="n">
        <v>3</v>
      </c>
      <c r="J2080" s="144" t="n">
        <v>3</v>
      </c>
      <c r="K2080" s="143" t="n">
        <v>2</v>
      </c>
      <c r="L2080" s="144" t="n">
        <v>0</v>
      </c>
      <c r="M2080" s="143" t="n">
        <v>0</v>
      </c>
      <c r="N2080" s="144" t="n">
        <v>7</v>
      </c>
      <c r="O2080" s="145" t="n">
        <v>6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1</v>
      </c>
      <c r="AI2080" s="147" t="n">
        <v>-1</v>
      </c>
      <c r="AJ2080" s="148" t="n">
        <v>1</v>
      </c>
      <c r="AK2080" s="147" t="n">
        <v>0</v>
      </c>
      <c r="AL2080" s="148" t="n">
        <v>-4</v>
      </c>
      <c r="AM2080" s="147" t="n">
        <v>-4</v>
      </c>
      <c r="AN2080" s="148" t="n">
        <v>5</v>
      </c>
      <c r="AO2080" s="149" t="n">
        <v>4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-2</v>
      </c>
      <c r="AI2083" s="147" t="n">
        <v>-2</v>
      </c>
      <c r="AJ2083" s="148" t="n">
        <v>-2</v>
      </c>
      <c r="AK2083" s="147" t="n">
        <v>-2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10</v>
      </c>
      <c r="I2087" s="143" t="n">
        <v>9</v>
      </c>
      <c r="J2087" s="144" t="n">
        <v>4</v>
      </c>
      <c r="K2087" s="143" t="n">
        <v>3</v>
      </c>
      <c r="L2087" s="144" t="n">
        <v>1</v>
      </c>
      <c r="M2087" s="143" t="n">
        <v>1</v>
      </c>
      <c r="N2087" s="144" t="n">
        <v>5</v>
      </c>
      <c r="O2087" s="145" t="n">
        <v>5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-1</v>
      </c>
      <c r="AI2087" s="147" t="n">
        <v>0</v>
      </c>
      <c r="AJ2087" s="148" t="n">
        <v>-5</v>
      </c>
      <c r="AK2087" s="147" t="n">
        <v>-5</v>
      </c>
      <c r="AL2087" s="148" t="n">
        <v>1</v>
      </c>
      <c r="AM2087" s="147" t="n">
        <v>1</v>
      </c>
      <c r="AN2087" s="148" t="n">
        <v>3</v>
      </c>
      <c r="AO2087" s="149" t="n">
        <v>3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5</v>
      </c>
      <c r="I2088" s="143" t="n">
        <v>4</v>
      </c>
      <c r="J2088" s="144" t="n">
        <v>1</v>
      </c>
      <c r="K2088" s="143" t="n">
        <v>0</v>
      </c>
      <c r="L2088" s="144" t="n">
        <v>1</v>
      </c>
      <c r="M2088" s="143" t="n">
        <v>1</v>
      </c>
      <c r="N2088" s="144" t="n">
        <v>2</v>
      </c>
      <c r="O2088" s="145" t="n">
        <v>2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4</v>
      </c>
      <c r="AI2088" s="147" t="n">
        <v>-3</v>
      </c>
      <c r="AJ2088" s="148" t="n">
        <v>-6</v>
      </c>
      <c r="AK2088" s="147" t="n">
        <v>-6</v>
      </c>
      <c r="AL2088" s="148" t="n">
        <v>1</v>
      </c>
      <c r="AM2088" s="147" t="n">
        <v>1</v>
      </c>
      <c r="AN2088" s="148" t="n">
        <v>1</v>
      </c>
      <c r="AO2088" s="149" t="n">
        <v>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5</v>
      </c>
      <c r="I2089" s="143" t="n">
        <v>4</v>
      </c>
      <c r="J2089" s="144" t="n">
        <v>1</v>
      </c>
      <c r="K2089" s="143" t="n">
        <v>0</v>
      </c>
      <c r="L2089" s="144" t="n">
        <v>1</v>
      </c>
      <c r="M2089" s="143" t="n">
        <v>1</v>
      </c>
      <c r="N2089" s="144" t="n">
        <v>2</v>
      </c>
      <c r="O2089" s="145" t="n">
        <v>2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4</v>
      </c>
      <c r="AI2089" s="147" t="n">
        <v>-3</v>
      </c>
      <c r="AJ2089" s="148" t="n">
        <v>-6</v>
      </c>
      <c r="AK2089" s="147" t="n">
        <v>-6</v>
      </c>
      <c r="AL2089" s="148" t="n">
        <v>1</v>
      </c>
      <c r="AM2089" s="147" t="n">
        <v>1</v>
      </c>
      <c r="AN2089" s="148" t="n">
        <v>1</v>
      </c>
      <c r="AO2089" s="149" t="n">
        <v>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0</v>
      </c>
      <c r="AI2092" s="147" t="n">
        <v>0</v>
      </c>
      <c r="AJ2092" s="148" t="n">
        <v>0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1</v>
      </c>
      <c r="I2107" s="143" t="n">
        <v>1</v>
      </c>
      <c r="J2107" s="144" t="n">
        <v>1</v>
      </c>
      <c r="K2107" s="143" t="n">
        <v>1</v>
      </c>
      <c r="L2107" s="144" t="n">
        <v>0</v>
      </c>
      <c r="M2107" s="143" t="n">
        <v>0</v>
      </c>
      <c r="N2107" s="144" t="n">
        <v>1</v>
      </c>
      <c r="O2107" s="145" t="n">
        <v>1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0</v>
      </c>
      <c r="AI2107" s="147" t="n">
        <v>0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1</v>
      </c>
      <c r="AO2107" s="149" t="n">
        <v>1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1</v>
      </c>
      <c r="I2115" s="143" t="n">
        <v>1</v>
      </c>
      <c r="J2115" s="144" t="n">
        <v>1</v>
      </c>
      <c r="K2115" s="143" t="n">
        <v>1</v>
      </c>
      <c r="L2115" s="144" t="n">
        <v>0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0</v>
      </c>
      <c r="AI2115" s="147" t="n">
        <v>0</v>
      </c>
      <c r="AJ2115" s="148" t="n">
        <v>0</v>
      </c>
      <c r="AK2115" s="147" t="n">
        <v>0</v>
      </c>
      <c r="AL2115" s="148" t="n">
        <v>0</v>
      </c>
      <c r="AM2115" s="147" t="n">
        <v>0</v>
      </c>
      <c r="AN2115" s="148" t="n">
        <v>-1</v>
      </c>
      <c r="AO2115" s="149" t="n">
        <v>-1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2</v>
      </c>
      <c r="I2116" s="186" t="n">
        <v>2</v>
      </c>
      <c r="J2116" s="187" t="n">
        <v>1</v>
      </c>
      <c r="K2116" s="186" t="n">
        <v>1</v>
      </c>
      <c r="L2116" s="187" t="n">
        <v>0</v>
      </c>
      <c r="M2116" s="186" t="n">
        <v>0</v>
      </c>
      <c r="N2116" s="187" t="n">
        <v>1</v>
      </c>
      <c r="O2116" s="188" t="n">
        <v>1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2</v>
      </c>
      <c r="AI2116" s="190" t="n">
        <v>2</v>
      </c>
      <c r="AJ2116" s="191" t="n">
        <v>1</v>
      </c>
      <c r="AK2116" s="190" t="n">
        <v>1</v>
      </c>
      <c r="AL2116" s="191" t="n">
        <v>0</v>
      </c>
      <c r="AM2116" s="190" t="n">
        <v>0</v>
      </c>
      <c r="AN2116" s="191" t="n">
        <v>1</v>
      </c>
      <c r="AO2116" s="192" t="n">
        <v>1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1</v>
      </c>
      <c r="I2121" s="186" t="n">
        <v>1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1</v>
      </c>
      <c r="O2121" s="188" t="n">
        <v>1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1</v>
      </c>
      <c r="AI2121" s="190" t="n">
        <v>1</v>
      </c>
      <c r="AJ2121" s="191" t="n">
        <v>0</v>
      </c>
      <c r="AK2121" s="190" t="n">
        <v>0</v>
      </c>
      <c r="AL2121" s="191" t="n">
        <v>0</v>
      </c>
      <c r="AM2121" s="190" t="n">
        <v>0</v>
      </c>
      <c r="AN2121" s="191" t="n">
        <v>1</v>
      </c>
      <c r="AO2121" s="192" t="n">
        <v>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72</v>
      </c>
      <c r="I2123" s="186" t="n">
        <v>55</v>
      </c>
      <c r="J2123" s="187" t="n">
        <v>35</v>
      </c>
      <c r="K2123" s="186" t="n">
        <v>26</v>
      </c>
      <c r="L2123" s="187" t="n">
        <v>30</v>
      </c>
      <c r="M2123" s="186" t="n">
        <v>15</v>
      </c>
      <c r="N2123" s="187" t="n">
        <v>73</v>
      </c>
      <c r="O2123" s="188" t="n">
        <v>54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-1</v>
      </c>
      <c r="AI2123" s="190" t="n">
        <v>-3</v>
      </c>
      <c r="AJ2123" s="191" t="n">
        <v>3</v>
      </c>
      <c r="AK2123" s="190" t="n">
        <v>2</v>
      </c>
      <c r="AL2123" s="191" t="n">
        <v>-1</v>
      </c>
      <c r="AM2123" s="190" t="n">
        <v>-1</v>
      </c>
      <c r="AN2123" s="191" t="n">
        <v>2</v>
      </c>
      <c r="AO2123" s="192" t="n">
        <v>1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26</v>
      </c>
      <c r="I2124" s="167" t="n">
        <v>20</v>
      </c>
      <c r="J2124" s="152" t="n">
        <v>19</v>
      </c>
      <c r="K2124" s="167" t="n">
        <v>16</v>
      </c>
      <c r="L2124" s="152" t="n">
        <v>1</v>
      </c>
      <c r="M2124" s="167" t="n">
        <v>0</v>
      </c>
      <c r="N2124" s="152" t="n">
        <v>10</v>
      </c>
      <c r="O2124" s="153" t="n">
        <v>7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1</v>
      </c>
      <c r="AI2124" s="169" t="n">
        <v>1</v>
      </c>
      <c r="AJ2124" s="154" t="n">
        <v>3</v>
      </c>
      <c r="AK2124" s="169" t="n">
        <v>3</v>
      </c>
      <c r="AL2124" s="154" t="n">
        <v>0</v>
      </c>
      <c r="AM2124" s="169" t="n">
        <v>0</v>
      </c>
      <c r="AN2124" s="154" t="n">
        <v>5</v>
      </c>
      <c r="AO2124" s="155" t="n">
        <v>5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-1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1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1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5</v>
      </c>
      <c r="I2142" s="145" t="n">
        <v>4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1</v>
      </c>
      <c r="AI2142" s="149" t="n">
        <v>1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0</v>
      </c>
      <c r="I2197" s="221" t="n">
        <v>0</v>
      </c>
      <c r="J2197" s="75" t="n">
        <v>2</v>
      </c>
      <c r="K2197" s="76" t="n">
        <v>1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-1</v>
      </c>
      <c r="AI2197" s="222" t="n">
        <v>-1</v>
      </c>
      <c r="AJ2197" s="79" t="n">
        <v>0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0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-2</v>
      </c>
      <c r="AI2198" s="222" t="n">
        <v>-2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0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-2</v>
      </c>
      <c r="AI2199" s="222" t="n">
        <v>-2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2</v>
      </c>
      <c r="K2203" s="76" t="n">
        <v>2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3</v>
      </c>
      <c r="I2221" s="233" t="n">
        <v>0</v>
      </c>
      <c r="J2221" s="234" t="n">
        <v>0</v>
      </c>
      <c r="K2221" s="63" t="n">
        <v>0</v>
      </c>
      <c r="L2221" s="233" t="n">
        <v>6</v>
      </c>
      <c r="M2221" s="65" t="n">
        <v>5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-2</v>
      </c>
      <c r="AI2221" s="236" t="n">
        <v>0</v>
      </c>
      <c r="AJ2221" s="237" t="n">
        <v>0</v>
      </c>
      <c r="AK2221" s="67" t="n">
        <v>0</v>
      </c>
      <c r="AL2221" s="236" t="n">
        <v>0</v>
      </c>
      <c r="AM2221" s="69" t="n">
        <v>4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3</v>
      </c>
      <c r="I2222" s="239" t="n">
        <v>0</v>
      </c>
      <c r="J2222" s="240" t="n">
        <v>0</v>
      </c>
      <c r="K2222" s="74" t="n">
        <v>0</v>
      </c>
      <c r="L2222" s="239" t="n">
        <v>6</v>
      </c>
      <c r="M2222" s="76" t="n">
        <v>5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-2</v>
      </c>
      <c r="AI2222" s="242" t="n">
        <v>0</v>
      </c>
      <c r="AJ2222" s="243" t="n">
        <v>0</v>
      </c>
      <c r="AK2222" s="78" t="n">
        <v>0</v>
      </c>
      <c r="AL2222" s="242" t="n">
        <v>0</v>
      </c>
      <c r="AM2222" s="80" t="n">
        <v>4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8</v>
      </c>
      <c r="I2237" s="134" t="n">
        <v>12</v>
      </c>
      <c r="J2237" s="135" t="n">
        <v>1</v>
      </c>
      <c r="K2237" s="136" t="n">
        <v>1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14</v>
      </c>
      <c r="AI2237" s="258" t="n">
        <v>9</v>
      </c>
      <c r="AJ2237" s="259" t="n">
        <v>1</v>
      </c>
      <c r="AK2237" s="260" t="n">
        <v>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7</v>
      </c>
      <c r="I2238" s="143" t="n">
        <v>7</v>
      </c>
      <c r="J2238" s="144" t="n">
        <v>1</v>
      </c>
      <c r="K2238" s="145" t="n">
        <v>1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2</v>
      </c>
      <c r="AI2238" s="147" t="n">
        <v>2</v>
      </c>
      <c r="AJ2238" s="148" t="n">
        <v>1</v>
      </c>
      <c r="AK2238" s="149" t="n">
        <v>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2</v>
      </c>
      <c r="I2239" s="143" t="n">
        <v>2</v>
      </c>
      <c r="J2239" s="144" t="n">
        <v>1</v>
      </c>
      <c r="K2239" s="145" t="n">
        <v>1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-3</v>
      </c>
      <c r="AI2239" s="147" t="n">
        <v>-3</v>
      </c>
      <c r="AJ2239" s="148" t="n">
        <v>1</v>
      </c>
      <c r="AK2239" s="149" t="n">
        <v>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41</v>
      </c>
      <c r="I2241" s="167" t="n">
        <v>95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10</v>
      </c>
      <c r="AI2241" s="169" t="n">
        <v>4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321</v>
      </c>
      <c r="I35" s="383" t="n">
        <v>321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83</v>
      </c>
      <c r="P35" s="383" t="n">
        <v>183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32</v>
      </c>
      <c r="W35" s="383" t="n">
        <v>17</v>
      </c>
      <c r="X35" s="383" t="n">
        <v>3</v>
      </c>
      <c r="Y35" s="385" t="n">
        <v>1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102</v>
      </c>
      <c r="AJ35" s="388" t="n">
        <v>102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58</v>
      </c>
      <c r="AQ35" s="388" t="n">
        <v>58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11</v>
      </c>
      <c r="AX35" s="388" t="n">
        <v>5</v>
      </c>
      <c r="AY35" s="388" t="n">
        <v>0</v>
      </c>
      <c r="AZ35" s="390" t="n">
        <v>0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56</v>
      </c>
      <c r="I36" s="394" t="s">
        <v>69</v>
      </c>
      <c r="J36" s="395" t="n">
        <v>356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213</v>
      </c>
      <c r="P36" s="394" t="s">
        <v>69</v>
      </c>
      <c r="Q36" s="395" t="n">
        <v>213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21</v>
      </c>
      <c r="W36" s="395" t="n">
        <v>13</v>
      </c>
      <c r="X36" s="395" t="n">
        <v>3</v>
      </c>
      <c r="Y36" s="396" t="n">
        <v>2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-38</v>
      </c>
      <c r="AJ36" s="398" t="s">
        <v>69</v>
      </c>
      <c r="AK36" s="399" t="n">
        <v>-38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-21</v>
      </c>
      <c r="AQ36" s="398" t="s">
        <v>69</v>
      </c>
      <c r="AR36" s="399" t="n">
        <v>-21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0</v>
      </c>
      <c r="AX36" s="399" t="n">
        <v>-4</v>
      </c>
      <c r="AY36" s="399" t="n">
        <v>-4</v>
      </c>
      <c r="AZ36" s="400" t="n">
        <v>-3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324</v>
      </c>
      <c r="I37" s="394" t="s">
        <v>69</v>
      </c>
      <c r="J37" s="394" t="s">
        <v>69</v>
      </c>
      <c r="K37" s="395" t="n">
        <v>324</v>
      </c>
      <c r="L37" s="394" t="s">
        <v>69</v>
      </c>
      <c r="M37" s="394" t="s">
        <v>69</v>
      </c>
      <c r="N37" s="394" t="s">
        <v>69</v>
      </c>
      <c r="O37" s="395" t="n">
        <v>198</v>
      </c>
      <c r="P37" s="394" t="s">
        <v>69</v>
      </c>
      <c r="Q37" s="394" t="s">
        <v>69</v>
      </c>
      <c r="R37" s="395" t="n">
        <v>198</v>
      </c>
      <c r="S37" s="394" t="s">
        <v>69</v>
      </c>
      <c r="T37" s="394" t="s">
        <v>69</v>
      </c>
      <c r="U37" s="394" t="s">
        <v>69</v>
      </c>
      <c r="V37" s="395" t="n">
        <v>11</v>
      </c>
      <c r="W37" s="395" t="n">
        <v>9</v>
      </c>
      <c r="X37" s="395" t="n">
        <v>2</v>
      </c>
      <c r="Y37" s="396" t="n">
        <v>1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-30</v>
      </c>
      <c r="AJ37" s="398" t="s">
        <v>69</v>
      </c>
      <c r="AK37" s="398" t="s">
        <v>69</v>
      </c>
      <c r="AL37" s="399" t="n">
        <v>-30</v>
      </c>
      <c r="AM37" s="398" t="s">
        <v>69</v>
      </c>
      <c r="AN37" s="398" t="s">
        <v>69</v>
      </c>
      <c r="AO37" s="398" t="s">
        <v>69</v>
      </c>
      <c r="AP37" s="399" t="n">
        <v>-2</v>
      </c>
      <c r="AQ37" s="398" t="s">
        <v>69</v>
      </c>
      <c r="AR37" s="398" t="s">
        <v>69</v>
      </c>
      <c r="AS37" s="399" t="n">
        <v>-2</v>
      </c>
      <c r="AT37" s="398" t="s">
        <v>69</v>
      </c>
      <c r="AU37" s="398" t="s">
        <v>69</v>
      </c>
      <c r="AV37" s="398" t="s">
        <v>69</v>
      </c>
      <c r="AW37" s="399" t="n">
        <v>2</v>
      </c>
      <c r="AX37" s="399" t="n">
        <v>6</v>
      </c>
      <c r="AY37" s="399" t="n">
        <v>2</v>
      </c>
      <c r="AZ37" s="400" t="n">
        <v>1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543</v>
      </c>
      <c r="I38" s="394" t="s">
        <v>69</v>
      </c>
      <c r="J38" s="394" t="s">
        <v>69</v>
      </c>
      <c r="K38" s="394" t="s">
        <v>69</v>
      </c>
      <c r="L38" s="395" t="n">
        <v>543</v>
      </c>
      <c r="M38" s="394" t="s">
        <v>69</v>
      </c>
      <c r="N38" s="394" t="s">
        <v>69</v>
      </c>
      <c r="O38" s="395" t="n">
        <v>304</v>
      </c>
      <c r="P38" s="394" t="s">
        <v>69</v>
      </c>
      <c r="Q38" s="394" t="s">
        <v>69</v>
      </c>
      <c r="R38" s="394" t="s">
        <v>69</v>
      </c>
      <c r="S38" s="395" t="n">
        <v>304</v>
      </c>
      <c r="T38" s="394" t="s">
        <v>69</v>
      </c>
      <c r="U38" s="394" t="s">
        <v>69</v>
      </c>
      <c r="V38" s="395" t="n">
        <v>1</v>
      </c>
      <c r="W38" s="395" t="n">
        <v>0</v>
      </c>
      <c r="X38" s="395" t="n">
        <v>1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-36</v>
      </c>
      <c r="AJ38" s="398" t="s">
        <v>69</v>
      </c>
      <c r="AK38" s="398" t="s">
        <v>69</v>
      </c>
      <c r="AL38" s="398" t="s">
        <v>69</v>
      </c>
      <c r="AM38" s="399" t="n">
        <v>-36</v>
      </c>
      <c r="AN38" s="398" t="s">
        <v>69</v>
      </c>
      <c r="AO38" s="398" t="s">
        <v>69</v>
      </c>
      <c r="AP38" s="399" t="n">
        <v>-37</v>
      </c>
      <c r="AQ38" s="398" t="s">
        <v>69</v>
      </c>
      <c r="AR38" s="398" t="s">
        <v>69</v>
      </c>
      <c r="AS38" s="398" t="s">
        <v>69</v>
      </c>
      <c r="AT38" s="399" t="n">
        <v>-37</v>
      </c>
      <c r="AU38" s="398" t="s">
        <v>69</v>
      </c>
      <c r="AV38" s="398" t="s">
        <v>69</v>
      </c>
      <c r="AW38" s="399" t="n">
        <v>0</v>
      </c>
      <c r="AX38" s="399" t="n">
        <v>-1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396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396</v>
      </c>
      <c r="N39" s="394" t="s">
        <v>69</v>
      </c>
      <c r="O39" s="395" t="n">
        <v>285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285</v>
      </c>
      <c r="U39" s="394" t="s">
        <v>69</v>
      </c>
      <c r="V39" s="394" t="s">
        <v>69</v>
      </c>
      <c r="W39" s="394" t="s">
        <v>69</v>
      </c>
      <c r="X39" s="395" t="n">
        <v>1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5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5</v>
      </c>
      <c r="AO39" s="398" t="s">
        <v>69</v>
      </c>
      <c r="AP39" s="399" t="n">
        <v>-4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-4</v>
      </c>
      <c r="AV39" s="398" t="s">
        <v>69</v>
      </c>
      <c r="AW39" s="398" t="s">
        <v>69</v>
      </c>
      <c r="AX39" s="398" t="s">
        <v>69</v>
      </c>
      <c r="AY39" s="399" t="n">
        <v>-1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39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39</v>
      </c>
      <c r="O40" s="405" t="n">
        <v>349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49</v>
      </c>
      <c r="V40" s="404" t="s">
        <v>69</v>
      </c>
      <c r="W40" s="404" t="s">
        <v>69</v>
      </c>
      <c r="X40" s="405" t="n">
        <v>4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15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15</v>
      </c>
      <c r="AP40" s="409" t="n">
        <v>15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15</v>
      </c>
      <c r="AW40" s="408" t="s">
        <v>69</v>
      </c>
      <c r="AX40" s="408" t="s">
        <v>69</v>
      </c>
      <c r="AY40" s="409" t="n">
        <v>1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348</v>
      </c>
      <c r="I41" s="412" t="n">
        <v>70</v>
      </c>
      <c r="J41" s="412" t="n">
        <v>87</v>
      </c>
      <c r="K41" s="412" t="n">
        <v>46</v>
      </c>
      <c r="L41" s="412" t="n">
        <v>73</v>
      </c>
      <c r="M41" s="412" t="n">
        <v>57</v>
      </c>
      <c r="N41" s="412" t="n">
        <v>15</v>
      </c>
      <c r="O41" s="412" t="n">
        <v>238</v>
      </c>
      <c r="P41" s="412" t="n">
        <v>38</v>
      </c>
      <c r="Q41" s="412" t="n">
        <v>54</v>
      </c>
      <c r="R41" s="412" t="n">
        <v>32</v>
      </c>
      <c r="S41" s="412" t="n">
        <v>47</v>
      </c>
      <c r="T41" s="412" t="n">
        <v>53</v>
      </c>
      <c r="U41" s="412" t="n">
        <v>14</v>
      </c>
      <c r="V41" s="412" t="n">
        <v>59</v>
      </c>
      <c r="W41" s="412" t="n">
        <v>35</v>
      </c>
      <c r="X41" s="412" t="n">
        <v>1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8</v>
      </c>
      <c r="AJ41" s="415" t="n">
        <v>13</v>
      </c>
      <c r="AK41" s="415" t="n">
        <v>9</v>
      </c>
      <c r="AL41" s="415" t="n">
        <v>-2</v>
      </c>
      <c r="AM41" s="415" t="n">
        <v>-20</v>
      </c>
      <c r="AN41" s="415" t="n">
        <v>8</v>
      </c>
      <c r="AO41" s="415" t="n">
        <v>0</v>
      </c>
      <c r="AP41" s="415" t="n">
        <v>11</v>
      </c>
      <c r="AQ41" s="415" t="n">
        <v>11</v>
      </c>
      <c r="AR41" s="415" t="n">
        <v>2</v>
      </c>
      <c r="AS41" s="415" t="n">
        <v>8</v>
      </c>
      <c r="AT41" s="415" t="n">
        <v>-15</v>
      </c>
      <c r="AU41" s="415" t="n">
        <v>5</v>
      </c>
      <c r="AV41" s="415" t="n">
        <v>0</v>
      </c>
      <c r="AW41" s="415" t="n">
        <v>15</v>
      </c>
      <c r="AX41" s="415" t="n">
        <v>7</v>
      </c>
      <c r="AY41" s="415" t="n">
        <v>1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740</v>
      </c>
      <c r="I42" s="395" t="n">
        <v>101</v>
      </c>
      <c r="J42" s="395" t="n">
        <v>99</v>
      </c>
      <c r="K42" s="395" t="n">
        <v>91</v>
      </c>
      <c r="L42" s="395" t="n">
        <v>168</v>
      </c>
      <c r="M42" s="395" t="n">
        <v>129</v>
      </c>
      <c r="N42" s="395" t="n">
        <v>152</v>
      </c>
      <c r="O42" s="395" t="n">
        <v>550</v>
      </c>
      <c r="P42" s="395" t="n">
        <v>48</v>
      </c>
      <c r="Q42" s="395" t="n">
        <v>68</v>
      </c>
      <c r="R42" s="395" t="n">
        <v>65</v>
      </c>
      <c r="S42" s="395" t="n">
        <v>113</v>
      </c>
      <c r="T42" s="395" t="n">
        <v>112</v>
      </c>
      <c r="U42" s="395" t="n">
        <v>144</v>
      </c>
      <c r="V42" s="395" t="n">
        <v>4</v>
      </c>
      <c r="W42" s="395" t="n">
        <v>3</v>
      </c>
      <c r="X42" s="395" t="n">
        <v>4</v>
      </c>
      <c r="Y42" s="396" t="n">
        <v>3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5</v>
      </c>
      <c r="AJ42" s="399" t="n">
        <v>40</v>
      </c>
      <c r="AK42" s="399" t="n">
        <v>-29</v>
      </c>
      <c r="AL42" s="399" t="n">
        <v>-12</v>
      </c>
      <c r="AM42" s="399" t="n">
        <v>3</v>
      </c>
      <c r="AN42" s="399" t="n">
        <v>-3</v>
      </c>
      <c r="AO42" s="399" t="n">
        <v>6</v>
      </c>
      <c r="AP42" s="399" t="n">
        <v>-16</v>
      </c>
      <c r="AQ42" s="399" t="n">
        <v>6</v>
      </c>
      <c r="AR42" s="399" t="n">
        <v>-13</v>
      </c>
      <c r="AS42" s="399" t="n">
        <v>-6</v>
      </c>
      <c r="AT42" s="399" t="n">
        <v>-3</v>
      </c>
      <c r="AU42" s="399" t="n">
        <v>-6</v>
      </c>
      <c r="AV42" s="399" t="n">
        <v>6</v>
      </c>
      <c r="AW42" s="399" t="n">
        <v>-2</v>
      </c>
      <c r="AX42" s="399" t="n">
        <v>-1</v>
      </c>
      <c r="AY42" s="399" t="n">
        <v>-2</v>
      </c>
      <c r="AZ42" s="400" t="n">
        <v>-1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551</v>
      </c>
      <c r="I43" s="395" t="n">
        <v>81</v>
      </c>
      <c r="J43" s="395" t="n">
        <v>77</v>
      </c>
      <c r="K43" s="395" t="n">
        <v>86</v>
      </c>
      <c r="L43" s="395" t="n">
        <v>120</v>
      </c>
      <c r="M43" s="395" t="n">
        <v>86</v>
      </c>
      <c r="N43" s="395" t="n">
        <v>101</v>
      </c>
      <c r="O43" s="395" t="n">
        <v>373</v>
      </c>
      <c r="P43" s="395" t="n">
        <v>50</v>
      </c>
      <c r="Q43" s="395" t="n">
        <v>41</v>
      </c>
      <c r="R43" s="395" t="n">
        <v>54</v>
      </c>
      <c r="S43" s="395" t="n">
        <v>73</v>
      </c>
      <c r="T43" s="395" t="n">
        <v>62</v>
      </c>
      <c r="U43" s="395" t="n">
        <v>93</v>
      </c>
      <c r="V43" s="395" t="n">
        <v>1</v>
      </c>
      <c r="W43" s="395" t="n">
        <v>1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18</v>
      </c>
      <c r="AJ43" s="399" t="n">
        <v>37</v>
      </c>
      <c r="AK43" s="399" t="n">
        <v>-9</v>
      </c>
      <c r="AL43" s="399" t="n">
        <v>-9</v>
      </c>
      <c r="AM43" s="399" t="n">
        <v>-14</v>
      </c>
      <c r="AN43" s="399" t="n">
        <v>10</v>
      </c>
      <c r="AO43" s="399" t="n">
        <v>3</v>
      </c>
      <c r="AP43" s="399" t="n">
        <v>11</v>
      </c>
      <c r="AQ43" s="399" t="n">
        <v>26</v>
      </c>
      <c r="AR43" s="399" t="n">
        <v>-10</v>
      </c>
      <c r="AS43" s="399" t="n">
        <v>-4</v>
      </c>
      <c r="AT43" s="399" t="n">
        <v>-9</v>
      </c>
      <c r="AU43" s="399" t="n">
        <v>5</v>
      </c>
      <c r="AV43" s="399" t="n">
        <v>3</v>
      </c>
      <c r="AW43" s="399" t="n">
        <v>0</v>
      </c>
      <c r="AX43" s="399" t="n">
        <v>0</v>
      </c>
      <c r="AY43" s="399" t="n">
        <v>-1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83</v>
      </c>
      <c r="I44" s="395" t="n">
        <v>41</v>
      </c>
      <c r="J44" s="395" t="n">
        <v>59</v>
      </c>
      <c r="K44" s="395" t="n">
        <v>61</v>
      </c>
      <c r="L44" s="395" t="n">
        <v>87</v>
      </c>
      <c r="M44" s="395" t="n">
        <v>56</v>
      </c>
      <c r="N44" s="395" t="n">
        <v>79</v>
      </c>
      <c r="O44" s="395" t="n">
        <v>251</v>
      </c>
      <c r="P44" s="395" t="n">
        <v>30</v>
      </c>
      <c r="Q44" s="395" t="n">
        <v>43</v>
      </c>
      <c r="R44" s="395" t="n">
        <v>34</v>
      </c>
      <c r="S44" s="395" t="n">
        <v>46</v>
      </c>
      <c r="T44" s="395" t="n">
        <v>37</v>
      </c>
      <c r="U44" s="395" t="n">
        <v>61</v>
      </c>
      <c r="V44" s="395" t="n">
        <v>1</v>
      </c>
      <c r="W44" s="395" t="n">
        <v>0</v>
      </c>
      <c r="X44" s="395" t="n">
        <v>3</v>
      </c>
      <c r="Y44" s="396" t="n">
        <v>1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-12</v>
      </c>
      <c r="AJ44" s="399" t="n">
        <v>6</v>
      </c>
      <c r="AK44" s="399" t="n">
        <v>-4</v>
      </c>
      <c r="AL44" s="399" t="n">
        <v>-4</v>
      </c>
      <c r="AM44" s="399" t="n">
        <v>-4</v>
      </c>
      <c r="AN44" s="399" t="n">
        <v>-8</v>
      </c>
      <c r="AO44" s="399" t="n">
        <v>2</v>
      </c>
      <c r="AP44" s="399" t="n">
        <v>-3</v>
      </c>
      <c r="AQ44" s="399" t="n">
        <v>2</v>
      </c>
      <c r="AR44" s="399" t="n">
        <v>5</v>
      </c>
      <c r="AS44" s="399" t="n">
        <v>-2</v>
      </c>
      <c r="AT44" s="399" t="n">
        <v>-3</v>
      </c>
      <c r="AU44" s="399" t="n">
        <v>-6</v>
      </c>
      <c r="AV44" s="399" t="n">
        <v>1</v>
      </c>
      <c r="AW44" s="399" t="n">
        <v>0</v>
      </c>
      <c r="AX44" s="399" t="n">
        <v>0</v>
      </c>
      <c r="AY44" s="399" t="n">
        <v>-1</v>
      </c>
      <c r="AZ44" s="400" t="n">
        <v>-1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30</v>
      </c>
      <c r="I45" s="395" t="n">
        <v>21</v>
      </c>
      <c r="J45" s="395" t="n">
        <v>19</v>
      </c>
      <c r="K45" s="395" t="n">
        <v>29</v>
      </c>
      <c r="L45" s="395" t="n">
        <v>66</v>
      </c>
      <c r="M45" s="395" t="n">
        <v>38</v>
      </c>
      <c r="N45" s="395" t="n">
        <v>57</v>
      </c>
      <c r="O45" s="395" t="n">
        <v>120</v>
      </c>
      <c r="P45" s="395" t="n">
        <v>17</v>
      </c>
      <c r="Q45" s="395" t="n">
        <v>7</v>
      </c>
      <c r="R45" s="395" t="n">
        <v>13</v>
      </c>
      <c r="S45" s="395" t="n">
        <v>25</v>
      </c>
      <c r="T45" s="395" t="n">
        <v>21</v>
      </c>
      <c r="U45" s="395" t="n">
        <v>37</v>
      </c>
      <c r="V45" s="395" t="n">
        <v>0</v>
      </c>
      <c r="W45" s="395" t="n">
        <v>0</v>
      </c>
      <c r="X45" s="395" t="n">
        <v>2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0</v>
      </c>
      <c r="AJ45" s="399" t="n">
        <v>9</v>
      </c>
      <c r="AK45" s="399" t="n">
        <v>-9</v>
      </c>
      <c r="AL45" s="399" t="n">
        <v>-3</v>
      </c>
      <c r="AM45" s="399" t="n">
        <v>2</v>
      </c>
      <c r="AN45" s="399" t="n">
        <v>-4</v>
      </c>
      <c r="AO45" s="399" t="n">
        <v>5</v>
      </c>
      <c r="AP45" s="399" t="n">
        <v>6</v>
      </c>
      <c r="AQ45" s="399" t="n">
        <v>13</v>
      </c>
      <c r="AR45" s="399" t="n">
        <v>-5</v>
      </c>
      <c r="AS45" s="399" t="n">
        <v>2</v>
      </c>
      <c r="AT45" s="399" t="n">
        <v>-7</v>
      </c>
      <c r="AU45" s="399" t="n">
        <v>-2</v>
      </c>
      <c r="AV45" s="399" t="n">
        <v>5</v>
      </c>
      <c r="AW45" s="399" t="n">
        <v>0</v>
      </c>
      <c r="AX45" s="399" t="n">
        <v>0</v>
      </c>
      <c r="AY45" s="399" t="n">
        <v>1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7</v>
      </c>
      <c r="I46" s="418" t="n">
        <v>7</v>
      </c>
      <c r="J46" s="418" t="n">
        <v>15</v>
      </c>
      <c r="K46" s="418" t="n">
        <v>11</v>
      </c>
      <c r="L46" s="418" t="n">
        <v>29</v>
      </c>
      <c r="M46" s="418" t="n">
        <v>30</v>
      </c>
      <c r="N46" s="418" t="n">
        <v>35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2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-1</v>
      </c>
      <c r="AJ46" s="421" t="n">
        <v>-3</v>
      </c>
      <c r="AK46" s="421" t="n">
        <v>4</v>
      </c>
      <c r="AL46" s="421" t="n">
        <v>0</v>
      </c>
      <c r="AM46" s="421" t="n">
        <v>-3</v>
      </c>
      <c r="AN46" s="421" t="n">
        <v>2</v>
      </c>
      <c r="AO46" s="421" t="n">
        <v>-1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0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81</v>
      </c>
      <c r="I47" s="424" t="n">
        <v>32</v>
      </c>
      <c r="J47" s="424" t="n">
        <v>38</v>
      </c>
      <c r="K47" s="424" t="n">
        <v>28</v>
      </c>
      <c r="L47" s="424" t="n">
        <v>37</v>
      </c>
      <c r="M47" s="424" t="n">
        <v>24</v>
      </c>
      <c r="N47" s="424" t="n">
        <v>22</v>
      </c>
      <c r="O47" s="424" t="n">
        <v>130</v>
      </c>
      <c r="P47" s="424" t="n">
        <v>19</v>
      </c>
      <c r="Q47" s="424" t="n">
        <v>29</v>
      </c>
      <c r="R47" s="424" t="n">
        <v>20</v>
      </c>
      <c r="S47" s="424" t="n">
        <v>26</v>
      </c>
      <c r="T47" s="424" t="n">
        <v>18</v>
      </c>
      <c r="U47" s="424" t="n">
        <v>18</v>
      </c>
      <c r="V47" s="424" t="n">
        <v>16</v>
      </c>
      <c r="W47" s="424" t="n">
        <v>12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-6</v>
      </c>
      <c r="AJ47" s="427" t="n">
        <v>8</v>
      </c>
      <c r="AK47" s="427" t="n">
        <v>-3</v>
      </c>
      <c r="AL47" s="427" t="n">
        <v>-8</v>
      </c>
      <c r="AM47" s="427" t="n">
        <v>-5</v>
      </c>
      <c r="AN47" s="427" t="n">
        <v>2</v>
      </c>
      <c r="AO47" s="427" t="n">
        <v>0</v>
      </c>
      <c r="AP47" s="427" t="n">
        <v>-12</v>
      </c>
      <c r="AQ47" s="427" t="n">
        <v>1</v>
      </c>
      <c r="AR47" s="427" t="n">
        <v>-1</v>
      </c>
      <c r="AS47" s="427" t="n">
        <v>-8</v>
      </c>
      <c r="AT47" s="427" t="n">
        <v>-4</v>
      </c>
      <c r="AU47" s="427" t="n">
        <v>0</v>
      </c>
      <c r="AV47" s="427" t="n">
        <v>0</v>
      </c>
      <c r="AW47" s="427" t="n">
        <v>1</v>
      </c>
      <c r="AX47" s="427" t="n">
        <v>0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463</v>
      </c>
      <c r="I48" s="395" t="n">
        <v>63</v>
      </c>
      <c r="J48" s="395" t="n">
        <v>74</v>
      </c>
      <c r="K48" s="395" t="n">
        <v>79</v>
      </c>
      <c r="L48" s="395" t="n">
        <v>93</v>
      </c>
      <c r="M48" s="395" t="n">
        <v>82</v>
      </c>
      <c r="N48" s="395" t="n">
        <v>72</v>
      </c>
      <c r="O48" s="395" t="n">
        <v>318</v>
      </c>
      <c r="P48" s="395" t="n">
        <v>39</v>
      </c>
      <c r="Q48" s="395" t="n">
        <v>44</v>
      </c>
      <c r="R48" s="395" t="n">
        <v>52</v>
      </c>
      <c r="S48" s="395" t="n">
        <v>57</v>
      </c>
      <c r="T48" s="395" t="n">
        <v>65</v>
      </c>
      <c r="U48" s="395" t="n">
        <v>61</v>
      </c>
      <c r="V48" s="395" t="n">
        <v>17</v>
      </c>
      <c r="W48" s="395" t="n">
        <v>6</v>
      </c>
      <c r="X48" s="395" t="n">
        <v>4</v>
      </c>
      <c r="Y48" s="396" t="n">
        <v>2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-14</v>
      </c>
      <c r="AJ48" s="399" t="n">
        <v>21</v>
      </c>
      <c r="AK48" s="399" t="n">
        <v>-13</v>
      </c>
      <c r="AL48" s="399" t="n">
        <v>-17</v>
      </c>
      <c r="AM48" s="399" t="n">
        <v>-12</v>
      </c>
      <c r="AN48" s="399" t="n">
        <v>3</v>
      </c>
      <c r="AO48" s="399" t="n">
        <v>4</v>
      </c>
      <c r="AP48" s="399" t="n">
        <v>-13</v>
      </c>
      <c r="AQ48" s="399" t="n">
        <v>16</v>
      </c>
      <c r="AR48" s="399" t="n">
        <v>-10</v>
      </c>
      <c r="AS48" s="399" t="n">
        <v>-8</v>
      </c>
      <c r="AT48" s="399" t="n">
        <v>-14</v>
      </c>
      <c r="AU48" s="399" t="n">
        <v>0</v>
      </c>
      <c r="AV48" s="399" t="n">
        <v>3</v>
      </c>
      <c r="AW48" s="399" t="n">
        <v>3</v>
      </c>
      <c r="AX48" s="399" t="n">
        <v>-1</v>
      </c>
      <c r="AY48" s="399" t="n">
        <v>-3</v>
      </c>
      <c r="AZ48" s="400" t="n">
        <v>-2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348</v>
      </c>
      <c r="I49" s="395" t="n">
        <v>58</v>
      </c>
      <c r="J49" s="395" t="n">
        <v>68</v>
      </c>
      <c r="K49" s="395" t="n">
        <v>43</v>
      </c>
      <c r="L49" s="395" t="n">
        <v>68</v>
      </c>
      <c r="M49" s="395" t="n">
        <v>63</v>
      </c>
      <c r="N49" s="395" t="n">
        <v>48</v>
      </c>
      <c r="O49" s="395" t="n">
        <v>267</v>
      </c>
      <c r="P49" s="395" t="n">
        <v>35</v>
      </c>
      <c r="Q49" s="395" t="n">
        <v>54</v>
      </c>
      <c r="R49" s="395" t="n">
        <v>30</v>
      </c>
      <c r="S49" s="395" t="n">
        <v>49</v>
      </c>
      <c r="T49" s="395" t="n">
        <v>53</v>
      </c>
      <c r="U49" s="395" t="n">
        <v>46</v>
      </c>
      <c r="V49" s="395" t="n">
        <v>18</v>
      </c>
      <c r="W49" s="395" t="n">
        <v>13</v>
      </c>
      <c r="X49" s="395" t="n">
        <v>3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15</v>
      </c>
      <c r="AJ49" s="399" t="n">
        <v>11</v>
      </c>
      <c r="AK49" s="399" t="n">
        <v>13</v>
      </c>
      <c r="AL49" s="399" t="n">
        <v>-12</v>
      </c>
      <c r="AM49" s="399" t="n">
        <v>2</v>
      </c>
      <c r="AN49" s="399" t="n">
        <v>-4</v>
      </c>
      <c r="AO49" s="399" t="n">
        <v>5</v>
      </c>
      <c r="AP49" s="399" t="n">
        <v>13</v>
      </c>
      <c r="AQ49" s="399" t="n">
        <v>3</v>
      </c>
      <c r="AR49" s="399" t="n">
        <v>13</v>
      </c>
      <c r="AS49" s="399" t="n">
        <v>-4</v>
      </c>
      <c r="AT49" s="399" t="n">
        <v>0</v>
      </c>
      <c r="AU49" s="399" t="n">
        <v>-4</v>
      </c>
      <c r="AV49" s="399" t="n">
        <v>5</v>
      </c>
      <c r="AW49" s="399" t="n">
        <v>2</v>
      </c>
      <c r="AX49" s="399" t="n">
        <v>2</v>
      </c>
      <c r="AY49" s="399" t="n">
        <v>0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674</v>
      </c>
      <c r="I50" s="395" t="n">
        <v>96</v>
      </c>
      <c r="J50" s="395" t="n">
        <v>89</v>
      </c>
      <c r="K50" s="395" t="n">
        <v>89</v>
      </c>
      <c r="L50" s="395" t="n">
        <v>162</v>
      </c>
      <c r="M50" s="395" t="n">
        <v>104</v>
      </c>
      <c r="N50" s="395" t="n">
        <v>134</v>
      </c>
      <c r="O50" s="395" t="n">
        <v>354</v>
      </c>
      <c r="P50" s="395" t="n">
        <v>52</v>
      </c>
      <c r="Q50" s="395" t="n">
        <v>44</v>
      </c>
      <c r="R50" s="395" t="n">
        <v>41</v>
      </c>
      <c r="S50" s="395" t="n">
        <v>72</v>
      </c>
      <c r="T50" s="395" t="n">
        <v>55</v>
      </c>
      <c r="U50" s="395" t="n">
        <v>90</v>
      </c>
      <c r="V50" s="395" t="n">
        <v>11</v>
      </c>
      <c r="W50" s="395" t="n">
        <v>7</v>
      </c>
      <c r="X50" s="395" t="n">
        <v>3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10</v>
      </c>
      <c r="AJ50" s="399" t="n">
        <v>34</v>
      </c>
      <c r="AK50" s="399" t="n">
        <v>-6</v>
      </c>
      <c r="AL50" s="399" t="n">
        <v>-4</v>
      </c>
      <c r="AM50" s="399" t="n">
        <v>-15</v>
      </c>
      <c r="AN50" s="399" t="n">
        <v>0</v>
      </c>
      <c r="AO50" s="399" t="n">
        <v>1</v>
      </c>
      <c r="AP50" s="399" t="n">
        <v>12</v>
      </c>
      <c r="AQ50" s="399" t="n">
        <v>20</v>
      </c>
      <c r="AR50" s="399" t="n">
        <v>-1</v>
      </c>
      <c r="AS50" s="399" t="n">
        <v>4</v>
      </c>
      <c r="AT50" s="399" t="n">
        <v>-13</v>
      </c>
      <c r="AU50" s="399" t="n">
        <v>0</v>
      </c>
      <c r="AV50" s="399" t="n">
        <v>2</v>
      </c>
      <c r="AW50" s="399" t="n">
        <v>9</v>
      </c>
      <c r="AX50" s="399" t="n">
        <v>6</v>
      </c>
      <c r="AY50" s="399" t="n">
        <v>1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713</v>
      </c>
      <c r="I51" s="418" t="n">
        <v>72</v>
      </c>
      <c r="J51" s="418" t="n">
        <v>87</v>
      </c>
      <c r="K51" s="418" t="n">
        <v>85</v>
      </c>
      <c r="L51" s="418" t="n">
        <v>183</v>
      </c>
      <c r="M51" s="418" t="n">
        <v>123</v>
      </c>
      <c r="N51" s="418" t="n">
        <v>163</v>
      </c>
      <c r="O51" s="418" t="n">
        <v>463</v>
      </c>
      <c r="P51" s="418" t="n">
        <v>38</v>
      </c>
      <c r="Q51" s="418" t="n">
        <v>42</v>
      </c>
      <c r="R51" s="418" t="n">
        <v>55</v>
      </c>
      <c r="S51" s="418" t="n">
        <v>100</v>
      </c>
      <c r="T51" s="418" t="n">
        <v>94</v>
      </c>
      <c r="U51" s="418" t="n">
        <v>134</v>
      </c>
      <c r="V51" s="418" t="n">
        <v>3</v>
      </c>
      <c r="W51" s="418" t="n">
        <v>1</v>
      </c>
      <c r="X51" s="418" t="n">
        <v>3</v>
      </c>
      <c r="Y51" s="419" t="n">
        <v>2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13</v>
      </c>
      <c r="AJ51" s="421" t="n">
        <v>28</v>
      </c>
      <c r="AK51" s="421" t="n">
        <v>-29</v>
      </c>
      <c r="AL51" s="421" t="n">
        <v>11</v>
      </c>
      <c r="AM51" s="421" t="n">
        <v>-6</v>
      </c>
      <c r="AN51" s="421" t="n">
        <v>4</v>
      </c>
      <c r="AO51" s="421" t="n">
        <v>5</v>
      </c>
      <c r="AP51" s="421" t="n">
        <v>9</v>
      </c>
      <c r="AQ51" s="421" t="n">
        <v>18</v>
      </c>
      <c r="AR51" s="421" t="n">
        <v>-22</v>
      </c>
      <c r="AS51" s="421" t="n">
        <v>14</v>
      </c>
      <c r="AT51" s="421" t="n">
        <v>-6</v>
      </c>
      <c r="AU51" s="421" t="n">
        <v>0</v>
      </c>
      <c r="AV51" s="421" t="n">
        <v>5</v>
      </c>
      <c r="AW51" s="421" t="n">
        <v>-2</v>
      </c>
      <c r="AX51" s="421" t="n">
        <v>-1</v>
      </c>
      <c r="AY51" s="421" t="n">
        <v>0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432</v>
      </c>
      <c r="I52" s="412" t="n">
        <v>54</v>
      </c>
      <c r="J52" s="412" t="n">
        <v>68</v>
      </c>
      <c r="K52" s="412" t="n">
        <v>48</v>
      </c>
      <c r="L52" s="412" t="n">
        <v>105</v>
      </c>
      <c r="M52" s="412" t="n">
        <v>73</v>
      </c>
      <c r="N52" s="412" t="n">
        <v>84</v>
      </c>
      <c r="O52" s="412" t="n">
        <v>324</v>
      </c>
      <c r="P52" s="412" t="n">
        <v>31</v>
      </c>
      <c r="Q52" s="412" t="n">
        <v>42</v>
      </c>
      <c r="R52" s="412" t="n">
        <v>36</v>
      </c>
      <c r="S52" s="412" t="n">
        <v>73</v>
      </c>
      <c r="T52" s="412" t="n">
        <v>61</v>
      </c>
      <c r="U52" s="412" t="n">
        <v>81</v>
      </c>
      <c r="V52" s="412" t="n">
        <v>15</v>
      </c>
      <c r="W52" s="412" t="n">
        <v>8</v>
      </c>
      <c r="X52" s="412" t="n">
        <v>3</v>
      </c>
      <c r="Y52" s="413" t="n">
        <v>2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4</v>
      </c>
      <c r="AJ52" s="415" t="n">
        <v>14</v>
      </c>
      <c r="AK52" s="415" t="n">
        <v>-12</v>
      </c>
      <c r="AL52" s="415" t="n">
        <v>0</v>
      </c>
      <c r="AM52" s="415" t="n">
        <v>-4</v>
      </c>
      <c r="AN52" s="415" t="n">
        <v>1</v>
      </c>
      <c r="AO52" s="415" t="n">
        <v>5</v>
      </c>
      <c r="AP52" s="415" t="n">
        <v>4</v>
      </c>
      <c r="AQ52" s="415" t="n">
        <v>10</v>
      </c>
      <c r="AR52" s="415" t="n">
        <v>-10</v>
      </c>
      <c r="AS52" s="415" t="n">
        <v>4</v>
      </c>
      <c r="AT52" s="415" t="n">
        <v>-3</v>
      </c>
      <c r="AU52" s="415" t="n">
        <v>-2</v>
      </c>
      <c r="AV52" s="415" t="n">
        <v>5</v>
      </c>
      <c r="AW52" s="415" t="n">
        <v>1</v>
      </c>
      <c r="AX52" s="415" t="n">
        <v>0</v>
      </c>
      <c r="AY52" s="415" t="n">
        <v>-2</v>
      </c>
      <c r="AZ52" s="416" t="n">
        <v>-1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707</v>
      </c>
      <c r="I53" s="395" t="n">
        <v>104</v>
      </c>
      <c r="J53" s="395" t="n">
        <v>108</v>
      </c>
      <c r="K53" s="395" t="n">
        <v>96</v>
      </c>
      <c r="L53" s="395" t="n">
        <v>152</v>
      </c>
      <c r="M53" s="395" t="n">
        <v>120</v>
      </c>
      <c r="N53" s="395" t="n">
        <v>127</v>
      </c>
      <c r="O53" s="395" t="n">
        <v>492</v>
      </c>
      <c r="P53" s="395" t="n">
        <v>57</v>
      </c>
      <c r="Q53" s="395" t="n">
        <v>66</v>
      </c>
      <c r="R53" s="395" t="n">
        <v>66</v>
      </c>
      <c r="S53" s="395" t="n">
        <v>90</v>
      </c>
      <c r="T53" s="395" t="n">
        <v>100</v>
      </c>
      <c r="U53" s="395" t="n">
        <v>113</v>
      </c>
      <c r="V53" s="395" t="n">
        <v>11</v>
      </c>
      <c r="W53" s="395" t="n">
        <v>10</v>
      </c>
      <c r="X53" s="395" t="n">
        <v>2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21</v>
      </c>
      <c r="AJ53" s="399" t="n">
        <v>43</v>
      </c>
      <c r="AK53" s="399" t="n">
        <v>-21</v>
      </c>
      <c r="AL53" s="399" t="n">
        <v>11</v>
      </c>
      <c r="AM53" s="399" t="n">
        <v>-20</v>
      </c>
      <c r="AN53" s="399" t="n">
        <v>5</v>
      </c>
      <c r="AO53" s="399" t="n">
        <v>3</v>
      </c>
      <c r="AP53" s="399" t="n">
        <v>2</v>
      </c>
      <c r="AQ53" s="399" t="n">
        <v>24</v>
      </c>
      <c r="AR53" s="399" t="n">
        <v>-18</v>
      </c>
      <c r="AS53" s="399" t="n">
        <v>14</v>
      </c>
      <c r="AT53" s="399" t="n">
        <v>-23</v>
      </c>
      <c r="AU53" s="399" t="n">
        <v>2</v>
      </c>
      <c r="AV53" s="399" t="n">
        <v>3</v>
      </c>
      <c r="AW53" s="399" t="n">
        <v>6</v>
      </c>
      <c r="AX53" s="399" t="n">
        <v>5</v>
      </c>
      <c r="AY53" s="399" t="n">
        <v>0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413</v>
      </c>
      <c r="I54" s="395" t="n">
        <v>45</v>
      </c>
      <c r="J54" s="395" t="n">
        <v>61</v>
      </c>
      <c r="K54" s="395" t="n">
        <v>68</v>
      </c>
      <c r="L54" s="395" t="n">
        <v>102</v>
      </c>
      <c r="M54" s="395" t="n">
        <v>68</v>
      </c>
      <c r="N54" s="395" t="n">
        <v>69</v>
      </c>
      <c r="O54" s="395" t="n">
        <v>254</v>
      </c>
      <c r="P54" s="395" t="n">
        <v>21</v>
      </c>
      <c r="Q54" s="395" t="n">
        <v>35</v>
      </c>
      <c r="R54" s="395" t="n">
        <v>46</v>
      </c>
      <c r="S54" s="395" t="n">
        <v>57</v>
      </c>
      <c r="T54" s="395" t="n">
        <v>49</v>
      </c>
      <c r="U54" s="395" t="n">
        <v>46</v>
      </c>
      <c r="V54" s="395" t="n">
        <v>1</v>
      </c>
      <c r="W54" s="395" t="n">
        <v>1</v>
      </c>
      <c r="X54" s="395" t="n">
        <v>0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-23</v>
      </c>
      <c r="AJ54" s="399" t="n">
        <v>11</v>
      </c>
      <c r="AK54" s="399" t="n">
        <v>-11</v>
      </c>
      <c r="AL54" s="399" t="n">
        <v>-14</v>
      </c>
      <c r="AM54" s="399" t="n">
        <v>-15</v>
      </c>
      <c r="AN54" s="399" t="n">
        <v>4</v>
      </c>
      <c r="AO54" s="399" t="n">
        <v>2</v>
      </c>
      <c r="AP54" s="399" t="n">
        <v>-17</v>
      </c>
      <c r="AQ54" s="399" t="n">
        <v>2</v>
      </c>
      <c r="AR54" s="399" t="n">
        <v>-5</v>
      </c>
      <c r="AS54" s="399" t="n">
        <v>-11</v>
      </c>
      <c r="AT54" s="399" t="n">
        <v>-9</v>
      </c>
      <c r="AU54" s="399" t="n">
        <v>4</v>
      </c>
      <c r="AV54" s="399" t="n">
        <v>2</v>
      </c>
      <c r="AW54" s="399" t="n">
        <v>-1</v>
      </c>
      <c r="AX54" s="399" t="n">
        <v>0</v>
      </c>
      <c r="AY54" s="399" t="n">
        <v>-2</v>
      </c>
      <c r="AZ54" s="400" t="n">
        <v>-1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365</v>
      </c>
      <c r="I55" s="395" t="n">
        <v>53</v>
      </c>
      <c r="J55" s="395" t="n">
        <v>51</v>
      </c>
      <c r="K55" s="395" t="n">
        <v>62</v>
      </c>
      <c r="L55" s="395" t="n">
        <v>93</v>
      </c>
      <c r="M55" s="395" t="n">
        <v>52</v>
      </c>
      <c r="N55" s="395" t="n">
        <v>54</v>
      </c>
      <c r="O55" s="395" t="n">
        <v>205</v>
      </c>
      <c r="P55" s="395" t="n">
        <v>34</v>
      </c>
      <c r="Q55" s="395" t="n">
        <v>35</v>
      </c>
      <c r="R55" s="395" t="n">
        <v>27</v>
      </c>
      <c r="S55" s="395" t="n">
        <v>45</v>
      </c>
      <c r="T55" s="395" t="n">
        <v>26</v>
      </c>
      <c r="U55" s="395" t="n">
        <v>38</v>
      </c>
      <c r="V55" s="395" t="n">
        <v>0</v>
      </c>
      <c r="W55" s="395" t="n">
        <v>0</v>
      </c>
      <c r="X55" s="395" t="n">
        <v>4</v>
      </c>
      <c r="Y55" s="396" t="n">
        <v>1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15</v>
      </c>
      <c r="AJ55" s="399" t="n">
        <v>16</v>
      </c>
      <c r="AK55" s="399" t="n">
        <v>7</v>
      </c>
      <c r="AL55" s="399" t="n">
        <v>-15</v>
      </c>
      <c r="AM55" s="399" t="n">
        <v>8</v>
      </c>
      <c r="AN55" s="399" t="n">
        <v>-4</v>
      </c>
      <c r="AO55" s="399" t="n">
        <v>3</v>
      </c>
      <c r="AP55" s="399" t="n">
        <v>11</v>
      </c>
      <c r="AQ55" s="399" t="n">
        <v>6</v>
      </c>
      <c r="AR55" s="399" t="n">
        <v>13</v>
      </c>
      <c r="AS55" s="399" t="n">
        <v>-9</v>
      </c>
      <c r="AT55" s="399" t="n">
        <v>2</v>
      </c>
      <c r="AU55" s="399" t="n">
        <v>-5</v>
      </c>
      <c r="AV55" s="399" t="n">
        <v>4</v>
      </c>
      <c r="AW55" s="399" t="n">
        <v>0</v>
      </c>
      <c r="AX55" s="399" t="n">
        <v>0</v>
      </c>
      <c r="AY55" s="399" t="n">
        <v>1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205</v>
      </c>
      <c r="I56" s="395" t="n">
        <v>26</v>
      </c>
      <c r="J56" s="395" t="n">
        <v>37</v>
      </c>
      <c r="K56" s="395" t="n">
        <v>26</v>
      </c>
      <c r="L56" s="395" t="n">
        <v>40</v>
      </c>
      <c r="M56" s="395" t="n">
        <v>37</v>
      </c>
      <c r="N56" s="395" t="n">
        <v>39</v>
      </c>
      <c r="O56" s="395" t="n">
        <v>94</v>
      </c>
      <c r="P56" s="395" t="n">
        <v>21</v>
      </c>
      <c r="Q56" s="395" t="n">
        <v>15</v>
      </c>
      <c r="R56" s="395" t="n">
        <v>12</v>
      </c>
      <c r="S56" s="395" t="n">
        <v>14</v>
      </c>
      <c r="T56" s="395" t="n">
        <v>16</v>
      </c>
      <c r="U56" s="395" t="n">
        <v>16</v>
      </c>
      <c r="V56" s="395" t="n">
        <v>1</v>
      </c>
      <c r="W56" s="395" t="n">
        <v>0</v>
      </c>
      <c r="X56" s="395" t="n">
        <v>2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-4</v>
      </c>
      <c r="AJ56" s="399" t="n">
        <v>5</v>
      </c>
      <c r="AK56" s="399" t="n">
        <v>1</v>
      </c>
      <c r="AL56" s="399" t="n">
        <v>-9</v>
      </c>
      <c r="AM56" s="399" t="n">
        <v>1</v>
      </c>
      <c r="AN56" s="399" t="n">
        <v>-4</v>
      </c>
      <c r="AO56" s="399" t="n">
        <v>2</v>
      </c>
      <c r="AP56" s="399" t="n">
        <v>4</v>
      </c>
      <c r="AQ56" s="399" t="n">
        <v>12</v>
      </c>
      <c r="AR56" s="399" t="n">
        <v>-3</v>
      </c>
      <c r="AS56" s="399" t="n">
        <v>-1</v>
      </c>
      <c r="AT56" s="399" t="n">
        <v>-1</v>
      </c>
      <c r="AU56" s="399" t="n">
        <v>-4</v>
      </c>
      <c r="AV56" s="399" t="n">
        <v>1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69</v>
      </c>
      <c r="I57" s="395" t="n">
        <v>13</v>
      </c>
      <c r="J57" s="395" t="n">
        <v>6</v>
      </c>
      <c r="K57" s="395" t="n">
        <v>12</v>
      </c>
      <c r="L57" s="395" t="n">
        <v>20</v>
      </c>
      <c r="M57" s="395" t="n">
        <v>13</v>
      </c>
      <c r="N57" s="395" t="n">
        <v>5</v>
      </c>
      <c r="O57" s="395" t="n">
        <v>21</v>
      </c>
      <c r="P57" s="395" t="n">
        <v>6</v>
      </c>
      <c r="Q57" s="395" t="n">
        <v>2</v>
      </c>
      <c r="R57" s="395" t="n">
        <v>4</v>
      </c>
      <c r="S57" s="395" t="n">
        <v>3</v>
      </c>
      <c r="T57" s="395" t="n">
        <v>4</v>
      </c>
      <c r="U57" s="395" t="n">
        <v>2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2</v>
      </c>
      <c r="AJ57" s="399" t="n">
        <v>6</v>
      </c>
      <c r="AK57" s="399" t="n">
        <v>-1</v>
      </c>
      <c r="AL57" s="399" t="n">
        <v>-3</v>
      </c>
      <c r="AM57" s="399" t="n">
        <v>1</v>
      </c>
      <c r="AN57" s="399" t="n">
        <v>-1</v>
      </c>
      <c r="AO57" s="399" t="n">
        <v>0</v>
      </c>
      <c r="AP57" s="399" t="n">
        <v>3</v>
      </c>
      <c r="AQ57" s="399" t="n">
        <v>4</v>
      </c>
      <c r="AR57" s="399" t="n">
        <v>1</v>
      </c>
      <c r="AS57" s="399" t="n">
        <v>-1</v>
      </c>
      <c r="AT57" s="399" t="n">
        <v>0</v>
      </c>
      <c r="AU57" s="399" t="n">
        <v>-1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88</v>
      </c>
      <c r="I58" s="418" t="n">
        <v>26</v>
      </c>
      <c r="J58" s="418" t="n">
        <v>25</v>
      </c>
      <c r="K58" s="418" t="n">
        <v>12</v>
      </c>
      <c r="L58" s="418" t="n">
        <v>31</v>
      </c>
      <c r="M58" s="418" t="n">
        <v>33</v>
      </c>
      <c r="N58" s="418" t="n">
        <v>61</v>
      </c>
      <c r="O58" s="418" t="n">
        <v>142</v>
      </c>
      <c r="P58" s="418" t="n">
        <v>13</v>
      </c>
      <c r="Q58" s="418" t="n">
        <v>18</v>
      </c>
      <c r="R58" s="418" t="n">
        <v>7</v>
      </c>
      <c r="S58" s="418" t="n">
        <v>22</v>
      </c>
      <c r="T58" s="418" t="n">
        <v>29</v>
      </c>
      <c r="U58" s="418" t="n">
        <v>53</v>
      </c>
      <c r="V58" s="418" t="n">
        <v>37</v>
      </c>
      <c r="W58" s="418" t="n">
        <v>20</v>
      </c>
      <c r="X58" s="418" t="n">
        <v>3</v>
      </c>
      <c r="Y58" s="419" t="n">
        <v>1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3</v>
      </c>
      <c r="AJ58" s="421" t="n">
        <v>7</v>
      </c>
      <c r="AK58" s="421" t="n">
        <v>-1</v>
      </c>
      <c r="AL58" s="421" t="n">
        <v>0</v>
      </c>
      <c r="AM58" s="421" t="n">
        <v>-7</v>
      </c>
      <c r="AN58" s="421" t="n">
        <v>4</v>
      </c>
      <c r="AO58" s="421" t="n">
        <v>0</v>
      </c>
      <c r="AP58" s="421" t="n">
        <v>2</v>
      </c>
      <c r="AQ58" s="421" t="n">
        <v>0</v>
      </c>
      <c r="AR58" s="421" t="n">
        <v>1</v>
      </c>
      <c r="AS58" s="421" t="n">
        <v>2</v>
      </c>
      <c r="AT58" s="421" t="n">
        <v>-3</v>
      </c>
      <c r="AU58" s="421" t="n">
        <v>2</v>
      </c>
      <c r="AV58" s="421" t="n">
        <v>0</v>
      </c>
      <c r="AW58" s="421" t="n">
        <v>7</v>
      </c>
      <c r="AX58" s="421" t="n">
        <v>1</v>
      </c>
      <c r="AY58" s="421" t="n">
        <v>1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2379</v>
      </c>
      <c r="I59" s="432" t="n">
        <v>321</v>
      </c>
      <c r="J59" s="432" t="n">
        <v>356</v>
      </c>
      <c r="K59" s="432" t="n">
        <v>324</v>
      </c>
      <c r="L59" s="432" t="n">
        <v>543</v>
      </c>
      <c r="M59" s="432" t="n">
        <v>396</v>
      </c>
      <c r="N59" s="432" t="n">
        <v>439</v>
      </c>
      <c r="O59" s="432" t="n">
        <v>1532</v>
      </c>
      <c r="P59" s="432" t="n">
        <v>183</v>
      </c>
      <c r="Q59" s="432" t="n">
        <v>213</v>
      </c>
      <c r="R59" s="432" t="n">
        <v>198</v>
      </c>
      <c r="S59" s="432" t="n">
        <v>304</v>
      </c>
      <c r="T59" s="432" t="n">
        <v>285</v>
      </c>
      <c r="U59" s="432" t="n">
        <v>349</v>
      </c>
      <c r="V59" s="432" t="n">
        <v>65</v>
      </c>
      <c r="W59" s="432" t="n">
        <v>39</v>
      </c>
      <c r="X59" s="432" t="n">
        <v>14</v>
      </c>
      <c r="Y59" s="433" t="n">
        <v>4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18</v>
      </c>
      <c r="AJ59" s="435" t="n">
        <v>102</v>
      </c>
      <c r="AK59" s="435" t="n">
        <v>-38</v>
      </c>
      <c r="AL59" s="435" t="n">
        <v>-30</v>
      </c>
      <c r="AM59" s="435" t="n">
        <v>-36</v>
      </c>
      <c r="AN59" s="435" t="n">
        <v>5</v>
      </c>
      <c r="AO59" s="435" t="n">
        <v>15</v>
      </c>
      <c r="AP59" s="435" t="n">
        <v>9</v>
      </c>
      <c r="AQ59" s="435" t="n">
        <v>58</v>
      </c>
      <c r="AR59" s="435" t="n">
        <v>-21</v>
      </c>
      <c r="AS59" s="435" t="n">
        <v>-2</v>
      </c>
      <c r="AT59" s="435" t="n">
        <v>-37</v>
      </c>
      <c r="AU59" s="435" t="n">
        <v>-4</v>
      </c>
      <c r="AV59" s="435" t="n">
        <v>15</v>
      </c>
      <c r="AW59" s="435" t="n">
        <v>13</v>
      </c>
      <c r="AX59" s="435" t="n">
        <v>6</v>
      </c>
      <c r="AY59" s="435" t="n">
        <v>-2</v>
      </c>
      <c r="AZ59" s="436" t="n">
        <v>-2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223</v>
      </c>
      <c r="I75" s="439"/>
      <c r="J75" s="383" t="n">
        <v>120</v>
      </c>
      <c r="K75" s="383"/>
      <c r="L75" s="383" t="n">
        <v>70</v>
      </c>
      <c r="M75" s="383"/>
      <c r="N75" s="383" t="n">
        <v>14</v>
      </c>
      <c r="O75" s="383"/>
      <c r="P75" s="383" t="n">
        <v>47</v>
      </c>
      <c r="Q75" s="383"/>
      <c r="R75" s="383" t="n">
        <v>0</v>
      </c>
      <c r="S75" s="383"/>
      <c r="T75" s="383" t="n">
        <v>77</v>
      </c>
      <c r="U75" s="383"/>
      <c r="V75" s="383" t="n">
        <v>2</v>
      </c>
      <c r="W75" s="383"/>
      <c r="X75" s="440" t="n">
        <v>14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72</v>
      </c>
      <c r="AJ75" s="441"/>
      <c r="AK75" s="388" t="n">
        <v>37</v>
      </c>
      <c r="AL75" s="388"/>
      <c r="AM75" s="388" t="n">
        <v>13</v>
      </c>
      <c r="AN75" s="388"/>
      <c r="AO75" s="388" t="n">
        <v>3</v>
      </c>
      <c r="AP75" s="388"/>
      <c r="AQ75" s="388" t="n">
        <v>11</v>
      </c>
      <c r="AR75" s="388"/>
      <c r="AS75" s="388" t="n">
        <v>0</v>
      </c>
      <c r="AT75" s="388"/>
      <c r="AU75" s="388" t="n">
        <v>25</v>
      </c>
      <c r="AV75" s="388"/>
      <c r="AW75" s="388" t="n">
        <v>2</v>
      </c>
      <c r="AX75" s="388"/>
      <c r="AY75" s="442" t="n">
        <v>4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56</v>
      </c>
      <c r="I76" s="443"/>
      <c r="J76" s="395" t="n">
        <v>138</v>
      </c>
      <c r="K76" s="395"/>
      <c r="L76" s="395" t="n">
        <v>87</v>
      </c>
      <c r="M76" s="395"/>
      <c r="N76" s="395" t="n">
        <v>26</v>
      </c>
      <c r="O76" s="395"/>
      <c r="P76" s="395" t="n">
        <v>64</v>
      </c>
      <c r="Q76" s="395"/>
      <c r="R76" s="395" t="n">
        <v>0</v>
      </c>
      <c r="S76" s="395"/>
      <c r="T76" s="395" t="n">
        <v>88</v>
      </c>
      <c r="U76" s="395"/>
      <c r="V76" s="395" t="n">
        <v>0</v>
      </c>
      <c r="W76" s="395"/>
      <c r="X76" s="444" t="n">
        <v>14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-20</v>
      </c>
      <c r="AJ76" s="445"/>
      <c r="AK76" s="399" t="n">
        <v>-6</v>
      </c>
      <c r="AL76" s="399"/>
      <c r="AM76" s="399" t="n">
        <v>9</v>
      </c>
      <c r="AN76" s="399"/>
      <c r="AO76" s="399" t="n">
        <v>-11</v>
      </c>
      <c r="AP76" s="399"/>
      <c r="AQ76" s="399" t="n">
        <v>-3</v>
      </c>
      <c r="AR76" s="399"/>
      <c r="AS76" s="399" t="n">
        <v>0</v>
      </c>
      <c r="AT76" s="399"/>
      <c r="AU76" s="399" t="n">
        <v>-9</v>
      </c>
      <c r="AV76" s="399"/>
      <c r="AW76" s="399" t="n">
        <v>-1</v>
      </c>
      <c r="AX76" s="399"/>
      <c r="AY76" s="446" t="n">
        <v>-4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13</v>
      </c>
      <c r="I77" s="443"/>
      <c r="J77" s="395" t="n">
        <v>92</v>
      </c>
      <c r="K77" s="395"/>
      <c r="L77" s="395" t="n">
        <v>46</v>
      </c>
      <c r="M77" s="395"/>
      <c r="N77" s="395" t="n">
        <v>29</v>
      </c>
      <c r="O77" s="395"/>
      <c r="P77" s="395" t="n">
        <v>66</v>
      </c>
      <c r="Q77" s="395"/>
      <c r="R77" s="395" t="n">
        <v>0</v>
      </c>
      <c r="S77" s="395"/>
      <c r="T77" s="395" t="n">
        <v>76</v>
      </c>
      <c r="U77" s="395"/>
      <c r="V77" s="395" t="n">
        <v>1</v>
      </c>
      <c r="W77" s="395"/>
      <c r="X77" s="444" t="n">
        <v>14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-16</v>
      </c>
      <c r="AJ77" s="445"/>
      <c r="AK77" s="399" t="n">
        <v>-4</v>
      </c>
      <c r="AL77" s="399"/>
      <c r="AM77" s="399" t="n">
        <v>-2</v>
      </c>
      <c r="AN77" s="399"/>
      <c r="AO77" s="399" t="n">
        <v>5</v>
      </c>
      <c r="AP77" s="399"/>
      <c r="AQ77" s="399" t="n">
        <v>-8</v>
      </c>
      <c r="AR77" s="399"/>
      <c r="AS77" s="399" t="n">
        <v>0</v>
      </c>
      <c r="AT77" s="399"/>
      <c r="AU77" s="399" t="n">
        <v>3</v>
      </c>
      <c r="AV77" s="399"/>
      <c r="AW77" s="399" t="n">
        <v>-1</v>
      </c>
      <c r="AX77" s="399"/>
      <c r="AY77" s="446" t="n">
        <v>0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403</v>
      </c>
      <c r="I78" s="443"/>
      <c r="J78" s="395" t="n">
        <v>147</v>
      </c>
      <c r="K78" s="395"/>
      <c r="L78" s="395" t="n">
        <v>73</v>
      </c>
      <c r="M78" s="395"/>
      <c r="N78" s="395" t="n">
        <v>124</v>
      </c>
      <c r="O78" s="395"/>
      <c r="P78" s="395" t="n">
        <v>142</v>
      </c>
      <c r="Q78" s="395"/>
      <c r="R78" s="395" t="n">
        <v>0</v>
      </c>
      <c r="S78" s="395"/>
      <c r="T78" s="395" t="n">
        <v>143</v>
      </c>
      <c r="U78" s="395"/>
      <c r="V78" s="395" t="n">
        <v>1</v>
      </c>
      <c r="W78" s="395"/>
      <c r="X78" s="444" t="n">
        <v>32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-28</v>
      </c>
      <c r="AJ78" s="445"/>
      <c r="AK78" s="399" t="n">
        <v>-28</v>
      </c>
      <c r="AL78" s="399"/>
      <c r="AM78" s="399" t="n">
        <v>-20</v>
      </c>
      <c r="AN78" s="399"/>
      <c r="AO78" s="399" t="n">
        <v>-10</v>
      </c>
      <c r="AP78" s="399"/>
      <c r="AQ78" s="399" t="n">
        <v>2</v>
      </c>
      <c r="AR78" s="399"/>
      <c r="AS78" s="399" t="n">
        <v>0</v>
      </c>
      <c r="AT78" s="399"/>
      <c r="AU78" s="399" t="n">
        <v>-12</v>
      </c>
      <c r="AV78" s="399"/>
      <c r="AW78" s="399" t="n">
        <v>0</v>
      </c>
      <c r="AX78" s="399"/>
      <c r="AY78" s="446" t="n">
        <v>2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395</v>
      </c>
      <c r="I79" s="443"/>
      <c r="J79" s="395" t="n">
        <v>128</v>
      </c>
      <c r="K79" s="395"/>
      <c r="L79" s="395" t="n">
        <v>57</v>
      </c>
      <c r="M79" s="395"/>
      <c r="N79" s="395" t="n">
        <v>394</v>
      </c>
      <c r="O79" s="395"/>
      <c r="P79" s="395" t="n">
        <v>101</v>
      </c>
      <c r="Q79" s="395"/>
      <c r="R79" s="395" t="n">
        <v>1</v>
      </c>
      <c r="S79" s="395"/>
      <c r="T79" s="395" t="n">
        <v>176</v>
      </c>
      <c r="U79" s="395"/>
      <c r="V79" s="395" t="n">
        <v>1</v>
      </c>
      <c r="W79" s="395"/>
      <c r="X79" s="444" t="n">
        <v>26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5</v>
      </c>
      <c r="AJ79" s="445"/>
      <c r="AK79" s="399" t="n">
        <v>9</v>
      </c>
      <c r="AL79" s="399"/>
      <c r="AM79" s="399" t="n">
        <v>8</v>
      </c>
      <c r="AN79" s="399"/>
      <c r="AO79" s="399" t="n">
        <v>5</v>
      </c>
      <c r="AP79" s="399"/>
      <c r="AQ79" s="399" t="n">
        <v>-2</v>
      </c>
      <c r="AR79" s="399"/>
      <c r="AS79" s="399" t="n">
        <v>1</v>
      </c>
      <c r="AT79" s="399"/>
      <c r="AU79" s="399" t="n">
        <v>-4</v>
      </c>
      <c r="AV79" s="399"/>
      <c r="AW79" s="399" t="n">
        <v>0</v>
      </c>
      <c r="AX79" s="399"/>
      <c r="AY79" s="446" t="n">
        <v>-4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39</v>
      </c>
      <c r="I80" s="447"/>
      <c r="J80" s="418" t="n">
        <v>95</v>
      </c>
      <c r="K80" s="418"/>
      <c r="L80" s="418" t="n">
        <v>15</v>
      </c>
      <c r="M80" s="418"/>
      <c r="N80" s="418" t="n">
        <v>439</v>
      </c>
      <c r="O80" s="418"/>
      <c r="P80" s="418" t="n">
        <v>137</v>
      </c>
      <c r="Q80" s="418"/>
      <c r="R80" s="418" t="n">
        <v>0</v>
      </c>
      <c r="S80" s="418"/>
      <c r="T80" s="418" t="n">
        <v>192</v>
      </c>
      <c r="U80" s="418"/>
      <c r="V80" s="418" t="n">
        <v>5</v>
      </c>
      <c r="W80" s="418"/>
      <c r="X80" s="448" t="n">
        <v>34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15</v>
      </c>
      <c r="AJ80" s="449"/>
      <c r="AK80" s="421" t="n">
        <v>-2</v>
      </c>
      <c r="AL80" s="421"/>
      <c r="AM80" s="421" t="n">
        <v>0</v>
      </c>
      <c r="AN80" s="421"/>
      <c r="AO80" s="421" t="n">
        <v>15</v>
      </c>
      <c r="AP80" s="421"/>
      <c r="AQ80" s="421" t="n">
        <v>3</v>
      </c>
      <c r="AR80" s="421"/>
      <c r="AS80" s="421" t="n">
        <v>0</v>
      </c>
      <c r="AT80" s="421"/>
      <c r="AU80" s="421" t="n">
        <v>7</v>
      </c>
      <c r="AV80" s="421"/>
      <c r="AW80" s="421" t="n">
        <v>0</v>
      </c>
      <c r="AX80" s="421"/>
      <c r="AY80" s="450" t="n">
        <v>2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348</v>
      </c>
      <c r="I81" s="451"/>
      <c r="J81" s="452" t="s">
        <v>69</v>
      </c>
      <c r="K81" s="452"/>
      <c r="L81" s="412" t="n">
        <v>348</v>
      </c>
      <c r="M81" s="412"/>
      <c r="N81" s="412" t="n">
        <v>89</v>
      </c>
      <c r="O81" s="412"/>
      <c r="P81" s="452" t="s">
        <v>69</v>
      </c>
      <c r="Q81" s="452"/>
      <c r="R81" s="412" t="n">
        <v>0</v>
      </c>
      <c r="S81" s="412"/>
      <c r="T81" s="412" t="n">
        <v>133</v>
      </c>
      <c r="U81" s="412"/>
      <c r="V81" s="412" t="n">
        <v>0</v>
      </c>
      <c r="W81" s="412"/>
      <c r="X81" s="453" t="n">
        <v>10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8</v>
      </c>
      <c r="AJ81" s="454"/>
      <c r="AK81" s="455" t="s">
        <v>69</v>
      </c>
      <c r="AL81" s="455"/>
      <c r="AM81" s="415" t="n">
        <v>8</v>
      </c>
      <c r="AN81" s="415"/>
      <c r="AO81" s="415" t="n">
        <v>7</v>
      </c>
      <c r="AP81" s="415"/>
      <c r="AQ81" s="455" t="s">
        <v>69</v>
      </c>
      <c r="AR81" s="455"/>
      <c r="AS81" s="415" t="n">
        <v>0</v>
      </c>
      <c r="AT81" s="415"/>
      <c r="AU81" s="415" t="n">
        <v>1</v>
      </c>
      <c r="AV81" s="415"/>
      <c r="AW81" s="415" t="n">
        <v>0</v>
      </c>
      <c r="AX81" s="415"/>
      <c r="AY81" s="456" t="n">
        <v>-4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629</v>
      </c>
      <c r="I82" s="443"/>
      <c r="J82" s="395" t="n">
        <v>372</v>
      </c>
      <c r="K82" s="395"/>
      <c r="L82" s="394" t="s">
        <v>69</v>
      </c>
      <c r="M82" s="394"/>
      <c r="N82" s="395" t="n">
        <v>343</v>
      </c>
      <c r="O82" s="395"/>
      <c r="P82" s="394" t="s">
        <v>69</v>
      </c>
      <c r="Q82" s="394"/>
      <c r="R82" s="395" t="n">
        <v>0</v>
      </c>
      <c r="S82" s="395"/>
      <c r="T82" s="395" t="n">
        <v>434</v>
      </c>
      <c r="U82" s="395"/>
      <c r="V82" s="395" t="n">
        <v>4</v>
      </c>
      <c r="W82" s="395"/>
      <c r="X82" s="444" t="n">
        <v>21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9</v>
      </c>
      <c r="AJ82" s="445"/>
      <c r="AK82" s="399" t="n">
        <v>-2</v>
      </c>
      <c r="AL82" s="399"/>
      <c r="AM82" s="398" t="s">
        <v>69</v>
      </c>
      <c r="AN82" s="398"/>
      <c r="AO82" s="399" t="n">
        <v>0</v>
      </c>
      <c r="AP82" s="399"/>
      <c r="AQ82" s="398" t="s">
        <v>69</v>
      </c>
      <c r="AR82" s="398"/>
      <c r="AS82" s="399" t="n">
        <v>0</v>
      </c>
      <c r="AT82" s="399"/>
      <c r="AU82" s="399" t="n">
        <v>3</v>
      </c>
      <c r="AV82" s="399"/>
      <c r="AW82" s="399" t="n">
        <v>1</v>
      </c>
      <c r="AX82" s="399"/>
      <c r="AY82" s="446" t="n">
        <v>3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307</v>
      </c>
      <c r="I83" s="443"/>
      <c r="J83" s="394" t="s">
        <v>69</v>
      </c>
      <c r="K83" s="394"/>
      <c r="L83" s="394" t="s">
        <v>69</v>
      </c>
      <c r="M83" s="394"/>
      <c r="N83" s="395" t="n">
        <v>223</v>
      </c>
      <c r="O83" s="395"/>
      <c r="P83" s="394" t="s">
        <v>69</v>
      </c>
      <c r="Q83" s="394"/>
      <c r="R83" s="395" t="n">
        <v>1</v>
      </c>
      <c r="S83" s="395"/>
      <c r="T83" s="395" t="n">
        <v>166</v>
      </c>
      <c r="U83" s="395"/>
      <c r="V83" s="395" t="n">
        <v>4</v>
      </c>
      <c r="W83" s="395"/>
      <c r="X83" s="444" t="n">
        <v>27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16</v>
      </c>
      <c r="AJ83" s="445"/>
      <c r="AK83" s="398" t="s">
        <v>69</v>
      </c>
      <c r="AL83" s="398"/>
      <c r="AM83" s="398" t="s">
        <v>69</v>
      </c>
      <c r="AN83" s="398"/>
      <c r="AO83" s="399" t="n">
        <v>7</v>
      </c>
      <c r="AP83" s="399"/>
      <c r="AQ83" s="398" t="s">
        <v>69</v>
      </c>
      <c r="AR83" s="398"/>
      <c r="AS83" s="399" t="n">
        <v>1</v>
      </c>
      <c r="AT83" s="399"/>
      <c r="AU83" s="399" t="n">
        <v>6</v>
      </c>
      <c r="AV83" s="399"/>
      <c r="AW83" s="399" t="n">
        <v>-1</v>
      </c>
      <c r="AX83" s="399"/>
      <c r="AY83" s="446" t="n">
        <v>2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88</v>
      </c>
      <c r="I84" s="443"/>
      <c r="J84" s="394" t="s">
        <v>69</v>
      </c>
      <c r="K84" s="394"/>
      <c r="L84" s="394" t="s">
        <v>69</v>
      </c>
      <c r="M84" s="394"/>
      <c r="N84" s="395" t="n">
        <v>172</v>
      </c>
      <c r="O84" s="395"/>
      <c r="P84" s="395" t="n">
        <v>200</v>
      </c>
      <c r="Q84" s="395"/>
      <c r="R84" s="395" t="n">
        <v>0</v>
      </c>
      <c r="S84" s="395"/>
      <c r="T84" s="395" t="n">
        <v>18</v>
      </c>
      <c r="U84" s="395"/>
      <c r="V84" s="395" t="n">
        <v>2</v>
      </c>
      <c r="W84" s="395"/>
      <c r="X84" s="444" t="n">
        <v>32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-4</v>
      </c>
      <c r="AJ84" s="445"/>
      <c r="AK84" s="398" t="s">
        <v>69</v>
      </c>
      <c r="AL84" s="398"/>
      <c r="AM84" s="398" t="s">
        <v>69</v>
      </c>
      <c r="AN84" s="398"/>
      <c r="AO84" s="399" t="n">
        <v>-4</v>
      </c>
      <c r="AP84" s="399"/>
      <c r="AQ84" s="399" t="n">
        <v>4</v>
      </c>
      <c r="AR84" s="399"/>
      <c r="AS84" s="399" t="n">
        <v>0</v>
      </c>
      <c r="AT84" s="399"/>
      <c r="AU84" s="399" t="n">
        <v>0</v>
      </c>
      <c r="AV84" s="399"/>
      <c r="AW84" s="399" t="n">
        <v>0</v>
      </c>
      <c r="AX84" s="399"/>
      <c r="AY84" s="446" t="n">
        <v>-2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30</v>
      </c>
      <c r="I85" s="443"/>
      <c r="J85" s="394" t="s">
        <v>69</v>
      </c>
      <c r="K85" s="394"/>
      <c r="L85" s="394" t="s">
        <v>69</v>
      </c>
      <c r="M85" s="394"/>
      <c r="N85" s="395" t="n">
        <v>118</v>
      </c>
      <c r="O85" s="395"/>
      <c r="P85" s="395" t="n">
        <v>230</v>
      </c>
      <c r="Q85" s="395"/>
      <c r="R85" s="395" t="n">
        <v>0</v>
      </c>
      <c r="S85" s="395"/>
      <c r="T85" s="395" t="n">
        <v>1</v>
      </c>
      <c r="U85" s="395"/>
      <c r="V85" s="395" t="n">
        <v>0</v>
      </c>
      <c r="W85" s="395"/>
      <c r="X85" s="444" t="n">
        <v>27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0</v>
      </c>
      <c r="AJ85" s="445"/>
      <c r="AK85" s="398" t="s">
        <v>69</v>
      </c>
      <c r="AL85" s="398"/>
      <c r="AM85" s="398" t="s">
        <v>69</v>
      </c>
      <c r="AN85" s="398"/>
      <c r="AO85" s="399" t="n">
        <v>0</v>
      </c>
      <c r="AP85" s="399"/>
      <c r="AQ85" s="399" t="n">
        <v>0</v>
      </c>
      <c r="AR85" s="399"/>
      <c r="AS85" s="399" t="n">
        <v>0</v>
      </c>
      <c r="AT85" s="399"/>
      <c r="AU85" s="399" t="n">
        <v>0</v>
      </c>
      <c r="AV85" s="399"/>
      <c r="AW85" s="399" t="n">
        <v>0</v>
      </c>
      <c r="AX85" s="399"/>
      <c r="AY85" s="446" t="n">
        <v>0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7</v>
      </c>
      <c r="I86" s="447"/>
      <c r="J86" s="457" t="s">
        <v>69</v>
      </c>
      <c r="K86" s="457"/>
      <c r="L86" s="457" t="s">
        <v>69</v>
      </c>
      <c r="M86" s="457"/>
      <c r="N86" s="418" t="n">
        <v>81</v>
      </c>
      <c r="O86" s="418"/>
      <c r="P86" s="418" t="n">
        <v>127</v>
      </c>
      <c r="Q86" s="418"/>
      <c r="R86" s="418" t="n">
        <v>0</v>
      </c>
      <c r="S86" s="418"/>
      <c r="T86" s="418" t="n">
        <v>0</v>
      </c>
      <c r="U86" s="418"/>
      <c r="V86" s="418" t="n">
        <v>0</v>
      </c>
      <c r="W86" s="418"/>
      <c r="X86" s="448" t="n">
        <v>17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-1</v>
      </c>
      <c r="AJ86" s="449"/>
      <c r="AK86" s="458" t="s">
        <v>69</v>
      </c>
      <c r="AL86" s="458"/>
      <c r="AM86" s="458" t="s">
        <v>69</v>
      </c>
      <c r="AN86" s="458"/>
      <c r="AO86" s="421" t="n">
        <v>-3</v>
      </c>
      <c r="AP86" s="421"/>
      <c r="AQ86" s="421" t="n">
        <v>-1</v>
      </c>
      <c r="AR86" s="421"/>
      <c r="AS86" s="421" t="n">
        <v>0</v>
      </c>
      <c r="AT86" s="421"/>
      <c r="AU86" s="421" t="n">
        <v>0</v>
      </c>
      <c r="AV86" s="421"/>
      <c r="AW86" s="421" t="n">
        <v>0</v>
      </c>
      <c r="AX86" s="421"/>
      <c r="AY86" s="450" t="n">
        <v>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32</v>
      </c>
      <c r="I87" s="451"/>
      <c r="J87" s="412" t="n">
        <v>50</v>
      </c>
      <c r="K87" s="412"/>
      <c r="L87" s="412" t="n">
        <v>17</v>
      </c>
      <c r="M87" s="412"/>
      <c r="N87" s="412" t="n">
        <v>53</v>
      </c>
      <c r="O87" s="412"/>
      <c r="P87" s="412" t="n">
        <v>16</v>
      </c>
      <c r="Q87" s="412"/>
      <c r="R87" s="412" t="n">
        <v>0</v>
      </c>
      <c r="S87" s="412"/>
      <c r="T87" s="412" t="n">
        <v>57</v>
      </c>
      <c r="U87" s="412"/>
      <c r="V87" s="412" t="n">
        <v>0</v>
      </c>
      <c r="W87" s="412"/>
      <c r="X87" s="453" t="n">
        <v>7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-2</v>
      </c>
      <c r="AJ87" s="454"/>
      <c r="AK87" s="415" t="n">
        <v>1</v>
      </c>
      <c r="AL87" s="415"/>
      <c r="AM87" s="415" t="n">
        <v>2</v>
      </c>
      <c r="AN87" s="415"/>
      <c r="AO87" s="415" t="n">
        <v>3</v>
      </c>
      <c r="AP87" s="415"/>
      <c r="AQ87" s="415" t="n">
        <v>1</v>
      </c>
      <c r="AR87" s="415"/>
      <c r="AS87" s="415" t="n">
        <v>0</v>
      </c>
      <c r="AT87" s="415"/>
      <c r="AU87" s="415" t="n">
        <v>-4</v>
      </c>
      <c r="AV87" s="415"/>
      <c r="AW87" s="415" t="n">
        <v>0</v>
      </c>
      <c r="AX87" s="415"/>
      <c r="AY87" s="456" t="n">
        <v>1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66</v>
      </c>
      <c r="I88" s="443"/>
      <c r="J88" s="395" t="n">
        <v>156</v>
      </c>
      <c r="K88" s="395"/>
      <c r="L88" s="395" t="n">
        <v>74</v>
      </c>
      <c r="M88" s="395"/>
      <c r="N88" s="395" t="n">
        <v>183</v>
      </c>
      <c r="O88" s="395"/>
      <c r="P88" s="395" t="n">
        <v>91</v>
      </c>
      <c r="Q88" s="395"/>
      <c r="R88" s="395" t="n">
        <v>0</v>
      </c>
      <c r="S88" s="395"/>
      <c r="T88" s="395" t="n">
        <v>139</v>
      </c>
      <c r="U88" s="395"/>
      <c r="V88" s="395" t="n">
        <v>2</v>
      </c>
      <c r="W88" s="395"/>
      <c r="X88" s="444" t="n">
        <v>19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2</v>
      </c>
      <c r="AJ88" s="445"/>
      <c r="AK88" s="399" t="n">
        <v>-5</v>
      </c>
      <c r="AL88" s="399"/>
      <c r="AM88" s="399" t="n">
        <v>-3</v>
      </c>
      <c r="AN88" s="399"/>
      <c r="AO88" s="399" t="n">
        <v>0</v>
      </c>
      <c r="AP88" s="399"/>
      <c r="AQ88" s="399" t="n">
        <v>1</v>
      </c>
      <c r="AR88" s="399"/>
      <c r="AS88" s="399" t="n">
        <v>0</v>
      </c>
      <c r="AT88" s="399"/>
      <c r="AU88" s="399" t="n">
        <v>-1</v>
      </c>
      <c r="AV88" s="399"/>
      <c r="AW88" s="399" t="n">
        <v>-2</v>
      </c>
      <c r="AX88" s="399"/>
      <c r="AY88" s="446" t="n">
        <v>1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85</v>
      </c>
      <c r="I89" s="443"/>
      <c r="J89" s="395" t="n">
        <v>144</v>
      </c>
      <c r="K89" s="395"/>
      <c r="L89" s="395" t="n">
        <v>61</v>
      </c>
      <c r="M89" s="395"/>
      <c r="N89" s="395" t="n">
        <v>129</v>
      </c>
      <c r="O89" s="395"/>
      <c r="P89" s="395" t="n">
        <v>29</v>
      </c>
      <c r="Q89" s="395"/>
      <c r="R89" s="395" t="n">
        <v>1</v>
      </c>
      <c r="S89" s="395"/>
      <c r="T89" s="395" t="n">
        <v>142</v>
      </c>
      <c r="U89" s="395"/>
      <c r="V89" s="395" t="n">
        <v>2</v>
      </c>
      <c r="W89" s="395"/>
      <c r="X89" s="444" t="n">
        <v>11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15</v>
      </c>
      <c r="AJ89" s="445"/>
      <c r="AK89" s="399" t="n">
        <v>11</v>
      </c>
      <c r="AL89" s="399"/>
      <c r="AM89" s="399" t="n">
        <v>5</v>
      </c>
      <c r="AN89" s="399"/>
      <c r="AO89" s="399" t="n">
        <v>1</v>
      </c>
      <c r="AP89" s="399"/>
      <c r="AQ89" s="399" t="n">
        <v>-2</v>
      </c>
      <c r="AR89" s="399"/>
      <c r="AS89" s="399" t="n">
        <v>1</v>
      </c>
      <c r="AT89" s="399"/>
      <c r="AU89" s="399" t="n">
        <v>4</v>
      </c>
      <c r="AV89" s="399"/>
      <c r="AW89" s="399" t="n">
        <v>1</v>
      </c>
      <c r="AX89" s="399"/>
      <c r="AY89" s="446" t="n">
        <v>-3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538</v>
      </c>
      <c r="I90" s="443"/>
      <c r="J90" s="395" t="n">
        <v>147</v>
      </c>
      <c r="K90" s="395"/>
      <c r="L90" s="395" t="n">
        <v>72</v>
      </c>
      <c r="M90" s="395"/>
      <c r="N90" s="395" t="n">
        <v>291</v>
      </c>
      <c r="O90" s="395"/>
      <c r="P90" s="395" t="n">
        <v>223</v>
      </c>
      <c r="Q90" s="395"/>
      <c r="R90" s="395" t="n">
        <v>0</v>
      </c>
      <c r="S90" s="395"/>
      <c r="T90" s="395" t="n">
        <v>166</v>
      </c>
      <c r="U90" s="395"/>
      <c r="V90" s="395" t="n">
        <v>2</v>
      </c>
      <c r="W90" s="395"/>
      <c r="X90" s="444" t="n">
        <v>57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6</v>
      </c>
      <c r="AJ90" s="445"/>
      <c r="AK90" s="399" t="n">
        <v>-1</v>
      </c>
      <c r="AL90" s="399"/>
      <c r="AM90" s="399" t="n">
        <v>1</v>
      </c>
      <c r="AN90" s="399"/>
      <c r="AO90" s="399" t="n">
        <v>-5</v>
      </c>
      <c r="AP90" s="399"/>
      <c r="AQ90" s="399" t="n">
        <v>1</v>
      </c>
      <c r="AR90" s="399"/>
      <c r="AS90" s="399" t="n">
        <v>0</v>
      </c>
      <c r="AT90" s="399"/>
      <c r="AU90" s="399" t="n">
        <v>2</v>
      </c>
      <c r="AV90" s="399"/>
      <c r="AW90" s="399" t="n">
        <v>1</v>
      </c>
      <c r="AX90" s="399"/>
      <c r="AY90" s="446" t="n">
        <v>3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608</v>
      </c>
      <c r="I91" s="447"/>
      <c r="J91" s="418" t="n">
        <v>223</v>
      </c>
      <c r="K91" s="418"/>
      <c r="L91" s="418" t="n">
        <v>124</v>
      </c>
      <c r="M91" s="418"/>
      <c r="N91" s="418" t="n">
        <v>370</v>
      </c>
      <c r="O91" s="418"/>
      <c r="P91" s="418" t="n">
        <v>198</v>
      </c>
      <c r="Q91" s="418"/>
      <c r="R91" s="418" t="n">
        <v>0</v>
      </c>
      <c r="S91" s="418"/>
      <c r="T91" s="418" t="n">
        <v>248</v>
      </c>
      <c r="U91" s="418"/>
      <c r="V91" s="418" t="n">
        <v>4</v>
      </c>
      <c r="W91" s="418"/>
      <c r="X91" s="448" t="n">
        <v>40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11</v>
      </c>
      <c r="AJ91" s="449"/>
      <c r="AK91" s="421" t="n">
        <v>0</v>
      </c>
      <c r="AL91" s="421"/>
      <c r="AM91" s="421" t="n">
        <v>3</v>
      </c>
      <c r="AN91" s="421"/>
      <c r="AO91" s="421" t="n">
        <v>8</v>
      </c>
      <c r="AP91" s="421"/>
      <c r="AQ91" s="421" t="n">
        <v>2</v>
      </c>
      <c r="AR91" s="421"/>
      <c r="AS91" s="421" t="n">
        <v>0</v>
      </c>
      <c r="AT91" s="421"/>
      <c r="AU91" s="421" t="n">
        <v>9</v>
      </c>
      <c r="AV91" s="421"/>
      <c r="AW91" s="421" t="n">
        <v>0</v>
      </c>
      <c r="AX91" s="421"/>
      <c r="AY91" s="450" t="n">
        <v>-2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79</v>
      </c>
      <c r="I92" s="451"/>
      <c r="J92" s="412" t="n">
        <v>248</v>
      </c>
      <c r="K92" s="412"/>
      <c r="L92" s="412" t="n">
        <v>139</v>
      </c>
      <c r="M92" s="412"/>
      <c r="N92" s="412" t="n">
        <v>201</v>
      </c>
      <c r="O92" s="412"/>
      <c r="P92" s="412" t="n">
        <v>22</v>
      </c>
      <c r="Q92" s="412"/>
      <c r="R92" s="412" t="n">
        <v>1</v>
      </c>
      <c r="S92" s="412"/>
      <c r="T92" s="412" t="n">
        <v>183</v>
      </c>
      <c r="U92" s="412"/>
      <c r="V92" s="412" t="n">
        <v>2</v>
      </c>
      <c r="W92" s="412"/>
      <c r="X92" s="453" t="n">
        <v>14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-1</v>
      </c>
      <c r="AJ92" s="454"/>
      <c r="AK92" s="415" t="n">
        <v>2</v>
      </c>
      <c r="AL92" s="415"/>
      <c r="AM92" s="415" t="n">
        <v>0</v>
      </c>
      <c r="AN92" s="415"/>
      <c r="AO92" s="415" t="n">
        <v>0</v>
      </c>
      <c r="AP92" s="415"/>
      <c r="AQ92" s="415" t="n">
        <v>0</v>
      </c>
      <c r="AR92" s="415"/>
      <c r="AS92" s="415" t="n">
        <v>1</v>
      </c>
      <c r="AT92" s="415"/>
      <c r="AU92" s="415" t="n">
        <v>-6</v>
      </c>
      <c r="AV92" s="415"/>
      <c r="AW92" s="415" t="n">
        <v>0</v>
      </c>
      <c r="AX92" s="415"/>
      <c r="AY92" s="456" t="n">
        <v>-1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566</v>
      </c>
      <c r="I93" s="443"/>
      <c r="J93" s="395" t="n">
        <v>320</v>
      </c>
      <c r="K93" s="395"/>
      <c r="L93" s="395" t="n">
        <v>121</v>
      </c>
      <c r="M93" s="395"/>
      <c r="N93" s="395" t="n">
        <v>296</v>
      </c>
      <c r="O93" s="395"/>
      <c r="P93" s="395" t="n">
        <v>47</v>
      </c>
      <c r="Q93" s="395"/>
      <c r="R93" s="395" t="n">
        <v>0</v>
      </c>
      <c r="S93" s="395"/>
      <c r="T93" s="395" t="n">
        <v>308</v>
      </c>
      <c r="U93" s="395"/>
      <c r="V93" s="395" t="n">
        <v>1</v>
      </c>
      <c r="W93" s="395"/>
      <c r="X93" s="444" t="n">
        <v>23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14</v>
      </c>
      <c r="AJ93" s="445"/>
      <c r="AK93" s="399" t="n">
        <v>6</v>
      </c>
      <c r="AL93" s="399"/>
      <c r="AM93" s="399" t="n">
        <v>6</v>
      </c>
      <c r="AN93" s="399"/>
      <c r="AO93" s="399" t="n">
        <v>10</v>
      </c>
      <c r="AP93" s="399"/>
      <c r="AQ93" s="399" t="n">
        <v>-2</v>
      </c>
      <c r="AR93" s="399"/>
      <c r="AS93" s="399" t="n">
        <v>0</v>
      </c>
      <c r="AT93" s="399"/>
      <c r="AU93" s="399" t="n">
        <v>9</v>
      </c>
      <c r="AV93" s="399"/>
      <c r="AW93" s="399" t="n">
        <v>-1</v>
      </c>
      <c r="AX93" s="399"/>
      <c r="AY93" s="446" t="n">
        <v>-4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302</v>
      </c>
      <c r="I94" s="443"/>
      <c r="J94" s="395" t="n">
        <v>33</v>
      </c>
      <c r="K94" s="395"/>
      <c r="L94" s="395" t="n">
        <v>6</v>
      </c>
      <c r="M94" s="395"/>
      <c r="N94" s="395" t="n">
        <v>175</v>
      </c>
      <c r="O94" s="395"/>
      <c r="P94" s="395" t="n">
        <v>76</v>
      </c>
      <c r="Q94" s="395"/>
      <c r="R94" s="395" t="n">
        <v>0</v>
      </c>
      <c r="S94" s="395"/>
      <c r="T94" s="395" t="n">
        <v>135</v>
      </c>
      <c r="U94" s="395"/>
      <c r="V94" s="395" t="n">
        <v>4</v>
      </c>
      <c r="W94" s="395"/>
      <c r="X94" s="444" t="n">
        <v>25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0</v>
      </c>
      <c r="AJ94" s="445"/>
      <c r="AK94" s="399" t="n">
        <v>-3</v>
      </c>
      <c r="AL94" s="399"/>
      <c r="AM94" s="399" t="n">
        <v>0</v>
      </c>
      <c r="AN94" s="399"/>
      <c r="AO94" s="399" t="n">
        <v>6</v>
      </c>
      <c r="AP94" s="399"/>
      <c r="AQ94" s="399" t="n">
        <v>-2</v>
      </c>
      <c r="AR94" s="399"/>
      <c r="AS94" s="399" t="n">
        <v>0</v>
      </c>
      <c r="AT94" s="399"/>
      <c r="AU94" s="399" t="n">
        <v>-1</v>
      </c>
      <c r="AV94" s="399"/>
      <c r="AW94" s="399" t="n">
        <v>0</v>
      </c>
      <c r="AX94" s="399"/>
      <c r="AY94" s="446" t="n">
        <v>2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53</v>
      </c>
      <c r="I95" s="443"/>
      <c r="J95" s="395" t="n">
        <v>2</v>
      </c>
      <c r="K95" s="395"/>
      <c r="L95" s="394" t="s">
        <v>69</v>
      </c>
      <c r="M95" s="394"/>
      <c r="N95" s="395" t="n">
        <v>129</v>
      </c>
      <c r="O95" s="395"/>
      <c r="P95" s="395" t="n">
        <v>166</v>
      </c>
      <c r="Q95" s="395"/>
      <c r="R95" s="395" t="n">
        <v>0</v>
      </c>
      <c r="S95" s="395"/>
      <c r="T95" s="395" t="n">
        <v>49</v>
      </c>
      <c r="U95" s="395"/>
      <c r="V95" s="395" t="n">
        <v>1</v>
      </c>
      <c r="W95" s="395"/>
      <c r="X95" s="444" t="n">
        <v>27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14</v>
      </c>
      <c r="AJ95" s="445"/>
      <c r="AK95" s="399" t="n">
        <v>-1</v>
      </c>
      <c r="AL95" s="399"/>
      <c r="AM95" s="398" t="s">
        <v>69</v>
      </c>
      <c r="AN95" s="398"/>
      <c r="AO95" s="399" t="n">
        <v>-7</v>
      </c>
      <c r="AP95" s="399"/>
      <c r="AQ95" s="399" t="n">
        <v>8</v>
      </c>
      <c r="AR95" s="399"/>
      <c r="AS95" s="399" t="n">
        <v>0</v>
      </c>
      <c r="AT95" s="399"/>
      <c r="AU95" s="399" t="n">
        <v>7</v>
      </c>
      <c r="AV95" s="399"/>
      <c r="AW95" s="399" t="n">
        <v>1</v>
      </c>
      <c r="AX95" s="399"/>
      <c r="AY95" s="446" t="n">
        <v>2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79</v>
      </c>
      <c r="I96" s="443"/>
      <c r="J96" s="394" t="s">
        <v>69</v>
      </c>
      <c r="K96" s="394"/>
      <c r="L96" s="394" t="s">
        <v>69</v>
      </c>
      <c r="M96" s="394"/>
      <c r="N96" s="395" t="n">
        <v>97</v>
      </c>
      <c r="O96" s="395"/>
      <c r="P96" s="395" t="n">
        <v>166</v>
      </c>
      <c r="Q96" s="395"/>
      <c r="R96" s="395" t="n">
        <v>0</v>
      </c>
      <c r="S96" s="395"/>
      <c r="T96" s="395" t="n">
        <v>4</v>
      </c>
      <c r="U96" s="395"/>
      <c r="V96" s="395" t="n">
        <v>0</v>
      </c>
      <c r="W96" s="395"/>
      <c r="X96" s="444" t="n">
        <v>23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-6</v>
      </c>
      <c r="AJ96" s="445"/>
      <c r="AK96" s="398" t="s">
        <v>69</v>
      </c>
      <c r="AL96" s="398"/>
      <c r="AM96" s="398" t="s">
        <v>69</v>
      </c>
      <c r="AN96" s="398"/>
      <c r="AO96" s="399" t="n">
        <v>-3</v>
      </c>
      <c r="AP96" s="399"/>
      <c r="AQ96" s="399" t="n">
        <v>-4</v>
      </c>
      <c r="AR96" s="399"/>
      <c r="AS96" s="399" t="n">
        <v>0</v>
      </c>
      <c r="AT96" s="399"/>
      <c r="AU96" s="399" t="n">
        <v>0</v>
      </c>
      <c r="AV96" s="399"/>
      <c r="AW96" s="399" t="n">
        <v>0</v>
      </c>
      <c r="AX96" s="399"/>
      <c r="AY96" s="446" t="n">
        <v>0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68</v>
      </c>
      <c r="I97" s="443"/>
      <c r="J97" s="394" t="s">
        <v>69</v>
      </c>
      <c r="K97" s="394"/>
      <c r="L97" s="394" t="s">
        <v>69</v>
      </c>
      <c r="M97" s="394"/>
      <c r="N97" s="395" t="n">
        <v>22</v>
      </c>
      <c r="O97" s="395"/>
      <c r="P97" s="395" t="n">
        <v>68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8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2</v>
      </c>
      <c r="AJ97" s="445"/>
      <c r="AK97" s="398" t="s">
        <v>69</v>
      </c>
      <c r="AL97" s="398"/>
      <c r="AM97" s="398" t="s">
        <v>69</v>
      </c>
      <c r="AN97" s="398"/>
      <c r="AO97" s="399" t="n">
        <v>-1</v>
      </c>
      <c r="AP97" s="399"/>
      <c r="AQ97" s="399" t="n">
        <v>2</v>
      </c>
      <c r="AR97" s="399"/>
      <c r="AS97" s="399" t="n">
        <v>0</v>
      </c>
      <c r="AT97" s="399"/>
      <c r="AU97" s="399" t="n">
        <v>0</v>
      </c>
      <c r="AV97" s="399"/>
      <c r="AW97" s="399" t="n">
        <v>0</v>
      </c>
      <c r="AX97" s="399"/>
      <c r="AY97" s="446" t="n">
        <v>1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82</v>
      </c>
      <c r="I98" s="447"/>
      <c r="J98" s="418" t="n">
        <v>117</v>
      </c>
      <c r="K98" s="418"/>
      <c r="L98" s="418" t="n">
        <v>82</v>
      </c>
      <c r="M98" s="418"/>
      <c r="N98" s="418" t="n">
        <v>106</v>
      </c>
      <c r="O98" s="418"/>
      <c r="P98" s="418" t="n">
        <v>12</v>
      </c>
      <c r="Q98" s="418"/>
      <c r="R98" s="418" t="n">
        <v>0</v>
      </c>
      <c r="S98" s="418"/>
      <c r="T98" s="418" t="n">
        <v>73</v>
      </c>
      <c r="U98" s="418"/>
      <c r="V98" s="418" t="n">
        <v>2</v>
      </c>
      <c r="W98" s="418"/>
      <c r="X98" s="448" t="n">
        <v>14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5</v>
      </c>
      <c r="AJ98" s="449"/>
      <c r="AK98" s="421" t="n">
        <v>2</v>
      </c>
      <c r="AL98" s="421"/>
      <c r="AM98" s="421" t="n">
        <v>2</v>
      </c>
      <c r="AN98" s="421"/>
      <c r="AO98" s="421" t="n">
        <v>2</v>
      </c>
      <c r="AP98" s="421"/>
      <c r="AQ98" s="421" t="n">
        <v>1</v>
      </c>
      <c r="AR98" s="421"/>
      <c r="AS98" s="421" t="n">
        <v>0</v>
      </c>
      <c r="AT98" s="421"/>
      <c r="AU98" s="421" t="n">
        <v>1</v>
      </c>
      <c r="AV98" s="421"/>
      <c r="AW98" s="421" t="n">
        <v>0</v>
      </c>
      <c r="AX98" s="421"/>
      <c r="AY98" s="450" t="n">
        <v>0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720</v>
      </c>
      <c r="I99" s="451"/>
      <c r="J99" s="452" t="s">
        <v>69</v>
      </c>
      <c r="K99" s="452"/>
      <c r="L99" s="412" t="n">
        <v>348</v>
      </c>
      <c r="M99" s="412"/>
      <c r="N99" s="412" t="n">
        <v>271</v>
      </c>
      <c r="O99" s="412"/>
      <c r="P99" s="452" t="s">
        <v>69</v>
      </c>
      <c r="Q99" s="452"/>
      <c r="R99" s="412" t="n">
        <v>0</v>
      </c>
      <c r="S99" s="412"/>
      <c r="T99" s="412" t="n">
        <v>362</v>
      </c>
      <c r="U99" s="412"/>
      <c r="V99" s="412" t="n">
        <v>1</v>
      </c>
      <c r="W99" s="412"/>
      <c r="X99" s="453" t="n">
        <v>20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6</v>
      </c>
      <c r="AJ99" s="454"/>
      <c r="AK99" s="455" t="s">
        <v>69</v>
      </c>
      <c r="AL99" s="455"/>
      <c r="AM99" s="415" t="n">
        <v>8</v>
      </c>
      <c r="AN99" s="415"/>
      <c r="AO99" s="415" t="n">
        <v>6</v>
      </c>
      <c r="AP99" s="415"/>
      <c r="AQ99" s="455" t="s">
        <v>69</v>
      </c>
      <c r="AR99" s="455"/>
      <c r="AS99" s="415" t="n">
        <v>0</v>
      </c>
      <c r="AT99" s="415"/>
      <c r="AU99" s="415" t="n">
        <v>-6</v>
      </c>
      <c r="AV99" s="415"/>
      <c r="AW99" s="415" t="n">
        <v>0</v>
      </c>
      <c r="AX99" s="415"/>
      <c r="AY99" s="456" t="n">
        <v>-4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348</v>
      </c>
      <c r="I100" s="443"/>
      <c r="J100" s="395" t="n">
        <v>348</v>
      </c>
      <c r="K100" s="395"/>
      <c r="L100" s="394" t="s">
        <v>69</v>
      </c>
      <c r="M100" s="394"/>
      <c r="N100" s="395" t="n">
        <v>89</v>
      </c>
      <c r="O100" s="395"/>
      <c r="P100" s="394" t="s">
        <v>69</v>
      </c>
      <c r="Q100" s="394"/>
      <c r="R100" s="395" t="n">
        <v>0</v>
      </c>
      <c r="S100" s="395"/>
      <c r="T100" s="395" t="n">
        <v>133</v>
      </c>
      <c r="U100" s="395"/>
      <c r="V100" s="395" t="n">
        <v>0</v>
      </c>
      <c r="W100" s="395"/>
      <c r="X100" s="444" t="n">
        <v>10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8</v>
      </c>
      <c r="AJ100" s="445"/>
      <c r="AK100" s="399" t="n">
        <v>8</v>
      </c>
      <c r="AL100" s="399"/>
      <c r="AM100" s="398" t="s">
        <v>69</v>
      </c>
      <c r="AN100" s="398"/>
      <c r="AO100" s="399" t="n">
        <v>7</v>
      </c>
      <c r="AP100" s="399"/>
      <c r="AQ100" s="398" t="s">
        <v>69</v>
      </c>
      <c r="AR100" s="398"/>
      <c r="AS100" s="399" t="n">
        <v>0</v>
      </c>
      <c r="AT100" s="399"/>
      <c r="AU100" s="399" t="n">
        <v>1</v>
      </c>
      <c r="AV100" s="399"/>
      <c r="AW100" s="399" t="n">
        <v>0</v>
      </c>
      <c r="AX100" s="399"/>
      <c r="AY100" s="446" t="n">
        <v>-4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1026</v>
      </c>
      <c r="I101" s="443"/>
      <c r="J101" s="395" t="n">
        <v>271</v>
      </c>
      <c r="K101" s="395"/>
      <c r="L101" s="395" t="n">
        <v>89</v>
      </c>
      <c r="M101" s="395"/>
      <c r="N101" s="394" t="s">
        <v>69</v>
      </c>
      <c r="O101" s="394"/>
      <c r="P101" s="395" t="n">
        <v>298</v>
      </c>
      <c r="Q101" s="395"/>
      <c r="R101" s="395" t="n">
        <v>1</v>
      </c>
      <c r="S101" s="395"/>
      <c r="T101" s="395" t="n">
        <v>436</v>
      </c>
      <c r="U101" s="395"/>
      <c r="V101" s="395" t="n">
        <v>6</v>
      </c>
      <c r="W101" s="395"/>
      <c r="X101" s="444" t="n">
        <v>75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7</v>
      </c>
      <c r="AJ101" s="445"/>
      <c r="AK101" s="399" t="n">
        <v>6</v>
      </c>
      <c r="AL101" s="399"/>
      <c r="AM101" s="399" t="n">
        <v>7</v>
      </c>
      <c r="AN101" s="399"/>
      <c r="AO101" s="398" t="s">
        <v>69</v>
      </c>
      <c r="AP101" s="398"/>
      <c r="AQ101" s="399" t="n">
        <v>-4</v>
      </c>
      <c r="AR101" s="399"/>
      <c r="AS101" s="399" t="n">
        <v>1</v>
      </c>
      <c r="AT101" s="399"/>
      <c r="AU101" s="399" t="n">
        <v>4</v>
      </c>
      <c r="AV101" s="399"/>
      <c r="AW101" s="399" t="n">
        <v>-1</v>
      </c>
      <c r="AX101" s="399"/>
      <c r="AY101" s="446" t="n">
        <v>-1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57</v>
      </c>
      <c r="I102" s="443"/>
      <c r="J102" s="394" t="s">
        <v>69</v>
      </c>
      <c r="K102" s="394"/>
      <c r="L102" s="394" t="s">
        <v>69</v>
      </c>
      <c r="M102" s="394"/>
      <c r="N102" s="395" t="n">
        <v>298</v>
      </c>
      <c r="O102" s="395"/>
      <c r="P102" s="394" t="s">
        <v>69</v>
      </c>
      <c r="Q102" s="394"/>
      <c r="R102" s="395" t="n">
        <v>0</v>
      </c>
      <c r="S102" s="395"/>
      <c r="T102" s="395" t="n">
        <v>3</v>
      </c>
      <c r="U102" s="395"/>
      <c r="V102" s="395" t="n">
        <v>0</v>
      </c>
      <c r="W102" s="395"/>
      <c r="X102" s="444" t="n">
        <v>59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3</v>
      </c>
      <c r="AJ102" s="445"/>
      <c r="AK102" s="398" t="s">
        <v>69</v>
      </c>
      <c r="AL102" s="398"/>
      <c r="AM102" s="398" t="s">
        <v>69</v>
      </c>
      <c r="AN102" s="398"/>
      <c r="AO102" s="399" t="n">
        <v>-4</v>
      </c>
      <c r="AP102" s="399"/>
      <c r="AQ102" s="398" t="s">
        <v>69</v>
      </c>
      <c r="AR102" s="398"/>
      <c r="AS102" s="399" t="n">
        <v>0</v>
      </c>
      <c r="AT102" s="399"/>
      <c r="AU102" s="399" t="n">
        <v>0</v>
      </c>
      <c r="AV102" s="399"/>
      <c r="AW102" s="399" t="n">
        <v>0</v>
      </c>
      <c r="AX102" s="399"/>
      <c r="AY102" s="446" t="n">
        <v>3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1</v>
      </c>
      <c r="I103" s="443"/>
      <c r="J103" s="395" t="n">
        <v>0</v>
      </c>
      <c r="K103" s="395"/>
      <c r="L103" s="395" t="n">
        <v>0</v>
      </c>
      <c r="M103" s="395"/>
      <c r="N103" s="395" t="n">
        <v>1</v>
      </c>
      <c r="O103" s="395"/>
      <c r="P103" s="395" t="n">
        <v>0</v>
      </c>
      <c r="Q103" s="395"/>
      <c r="R103" s="394" t="s">
        <v>69</v>
      </c>
      <c r="S103" s="394"/>
      <c r="T103" s="395" t="n">
        <v>0</v>
      </c>
      <c r="U103" s="395"/>
      <c r="V103" s="395" t="n">
        <v>0</v>
      </c>
      <c r="W103" s="395"/>
      <c r="X103" s="444" t="n">
        <v>0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1</v>
      </c>
      <c r="AJ103" s="445"/>
      <c r="AK103" s="399" t="n">
        <v>0</v>
      </c>
      <c r="AL103" s="399"/>
      <c r="AM103" s="399" t="n">
        <v>0</v>
      </c>
      <c r="AN103" s="399"/>
      <c r="AO103" s="399" t="n">
        <v>1</v>
      </c>
      <c r="AP103" s="399"/>
      <c r="AQ103" s="399" t="n">
        <v>0</v>
      </c>
      <c r="AR103" s="399"/>
      <c r="AS103" s="398" t="s">
        <v>69</v>
      </c>
      <c r="AT103" s="398"/>
      <c r="AU103" s="399" t="n">
        <v>0</v>
      </c>
      <c r="AV103" s="399"/>
      <c r="AW103" s="399" t="n">
        <v>0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752</v>
      </c>
      <c r="I104" s="443"/>
      <c r="J104" s="395" t="n">
        <v>362</v>
      </c>
      <c r="K104" s="395"/>
      <c r="L104" s="395" t="n">
        <v>133</v>
      </c>
      <c r="M104" s="395"/>
      <c r="N104" s="395" t="n">
        <v>436</v>
      </c>
      <c r="O104" s="395"/>
      <c r="P104" s="395" t="n">
        <v>3</v>
      </c>
      <c r="Q104" s="395"/>
      <c r="R104" s="395" t="n">
        <v>0</v>
      </c>
      <c r="S104" s="395"/>
      <c r="T104" s="394" t="s">
        <v>69</v>
      </c>
      <c r="U104" s="394"/>
      <c r="V104" s="395" t="n">
        <v>2</v>
      </c>
      <c r="W104" s="395"/>
      <c r="X104" s="444" t="n">
        <v>18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10</v>
      </c>
      <c r="AJ104" s="445"/>
      <c r="AK104" s="399" t="n">
        <v>-6</v>
      </c>
      <c r="AL104" s="399"/>
      <c r="AM104" s="399" t="n">
        <v>1</v>
      </c>
      <c r="AN104" s="399"/>
      <c r="AO104" s="399" t="n">
        <v>4</v>
      </c>
      <c r="AP104" s="399"/>
      <c r="AQ104" s="399" t="n">
        <v>0</v>
      </c>
      <c r="AR104" s="399"/>
      <c r="AS104" s="399" t="n">
        <v>0</v>
      </c>
      <c r="AT104" s="399"/>
      <c r="AU104" s="398" t="s">
        <v>69</v>
      </c>
      <c r="AV104" s="398"/>
      <c r="AW104" s="399" t="n">
        <v>-1</v>
      </c>
      <c r="AX104" s="399"/>
      <c r="AY104" s="446" t="n">
        <v>2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0</v>
      </c>
      <c r="I105" s="443"/>
      <c r="J105" s="395" t="n">
        <v>1</v>
      </c>
      <c r="K105" s="395"/>
      <c r="L105" s="395" t="n">
        <v>0</v>
      </c>
      <c r="M105" s="395"/>
      <c r="N105" s="395" t="n">
        <v>6</v>
      </c>
      <c r="O105" s="395"/>
      <c r="P105" s="395" t="n">
        <v>0</v>
      </c>
      <c r="Q105" s="395"/>
      <c r="R105" s="395" t="n">
        <v>0</v>
      </c>
      <c r="S105" s="395"/>
      <c r="T105" s="395" t="n">
        <v>2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0</v>
      </c>
      <c r="AJ105" s="445"/>
      <c r="AK105" s="399" t="n">
        <v>0</v>
      </c>
      <c r="AL105" s="399"/>
      <c r="AM105" s="399" t="n">
        <v>0</v>
      </c>
      <c r="AN105" s="399"/>
      <c r="AO105" s="399" t="n">
        <v>-1</v>
      </c>
      <c r="AP105" s="399"/>
      <c r="AQ105" s="399" t="n">
        <v>0</v>
      </c>
      <c r="AR105" s="399"/>
      <c r="AS105" s="399" t="n">
        <v>0</v>
      </c>
      <c r="AT105" s="399"/>
      <c r="AU105" s="399" t="n">
        <v>-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34</v>
      </c>
      <c r="I106" s="447"/>
      <c r="J106" s="418" t="n">
        <v>20</v>
      </c>
      <c r="K106" s="418"/>
      <c r="L106" s="418" t="n">
        <v>10</v>
      </c>
      <c r="M106" s="418"/>
      <c r="N106" s="418" t="n">
        <v>75</v>
      </c>
      <c r="O106" s="418"/>
      <c r="P106" s="418" t="n">
        <v>59</v>
      </c>
      <c r="Q106" s="418"/>
      <c r="R106" s="418" t="n">
        <v>0</v>
      </c>
      <c r="S106" s="418"/>
      <c r="T106" s="418" t="n">
        <v>18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0</v>
      </c>
      <c r="AJ106" s="449"/>
      <c r="AK106" s="421" t="n">
        <v>-4</v>
      </c>
      <c r="AL106" s="421"/>
      <c r="AM106" s="421" t="n">
        <v>-4</v>
      </c>
      <c r="AN106" s="421"/>
      <c r="AO106" s="421" t="n">
        <v>-1</v>
      </c>
      <c r="AP106" s="421"/>
      <c r="AQ106" s="421" t="n">
        <v>3</v>
      </c>
      <c r="AR106" s="421"/>
      <c r="AS106" s="421" t="n">
        <v>0</v>
      </c>
      <c r="AT106" s="421"/>
      <c r="AU106" s="421" t="n">
        <v>2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929</v>
      </c>
      <c r="I107" s="463"/>
      <c r="J107" s="464" t="n">
        <v>720</v>
      </c>
      <c r="K107" s="464"/>
      <c r="L107" s="464" t="n">
        <v>348</v>
      </c>
      <c r="M107" s="464"/>
      <c r="N107" s="464" t="n">
        <v>1026</v>
      </c>
      <c r="O107" s="464"/>
      <c r="P107" s="464" t="n">
        <v>557</v>
      </c>
      <c r="Q107" s="464"/>
      <c r="R107" s="464" t="n">
        <v>1</v>
      </c>
      <c r="S107" s="464"/>
      <c r="T107" s="464" t="n">
        <v>752</v>
      </c>
      <c r="U107" s="464"/>
      <c r="V107" s="464" t="n">
        <v>10</v>
      </c>
      <c r="W107" s="464"/>
      <c r="X107" s="465" t="n">
        <v>134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28</v>
      </c>
      <c r="AJ107" s="466"/>
      <c r="AK107" s="467" t="n">
        <v>6</v>
      </c>
      <c r="AL107" s="467"/>
      <c r="AM107" s="467" t="n">
        <v>8</v>
      </c>
      <c r="AN107" s="467"/>
      <c r="AO107" s="467" t="n">
        <v>7</v>
      </c>
      <c r="AP107" s="467"/>
      <c r="AQ107" s="467" t="n">
        <v>3</v>
      </c>
      <c r="AR107" s="467"/>
      <c r="AS107" s="467" t="n">
        <v>1</v>
      </c>
      <c r="AT107" s="467"/>
      <c r="AU107" s="467" t="n">
        <v>10</v>
      </c>
      <c r="AV107" s="467"/>
      <c r="AW107" s="467" t="n">
        <v>0</v>
      </c>
      <c r="AX107" s="467"/>
      <c r="AY107" s="468" t="n">
        <v>0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131</v>
      </c>
      <c r="I122" s="439"/>
      <c r="J122" s="383" t="n">
        <v>64</v>
      </c>
      <c r="K122" s="383"/>
      <c r="L122" s="383" t="n">
        <v>38</v>
      </c>
      <c r="M122" s="383"/>
      <c r="N122" s="383" t="n">
        <v>10</v>
      </c>
      <c r="O122" s="383"/>
      <c r="P122" s="383" t="n">
        <v>32</v>
      </c>
      <c r="Q122" s="383"/>
      <c r="R122" s="383" t="n">
        <v>0</v>
      </c>
      <c r="S122" s="383"/>
      <c r="T122" s="383" t="n">
        <v>52</v>
      </c>
      <c r="U122" s="383"/>
      <c r="V122" s="383" t="n">
        <v>1</v>
      </c>
      <c r="W122" s="383"/>
      <c r="X122" s="440" t="n">
        <v>10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42</v>
      </c>
      <c r="AJ122" s="441"/>
      <c r="AK122" s="388" t="n">
        <v>18</v>
      </c>
      <c r="AL122" s="388"/>
      <c r="AM122" s="388" t="n">
        <v>11</v>
      </c>
      <c r="AN122" s="388"/>
      <c r="AO122" s="388" t="n">
        <v>1</v>
      </c>
      <c r="AP122" s="388"/>
      <c r="AQ122" s="388" t="n">
        <v>14</v>
      </c>
      <c r="AR122" s="388"/>
      <c r="AS122" s="388" t="n">
        <v>0</v>
      </c>
      <c r="AT122" s="388"/>
      <c r="AU122" s="388" t="n">
        <v>8</v>
      </c>
      <c r="AV122" s="388"/>
      <c r="AW122" s="388" t="n">
        <v>1</v>
      </c>
      <c r="AX122" s="388"/>
      <c r="AY122" s="442" t="n">
        <v>5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55</v>
      </c>
      <c r="I123" s="443"/>
      <c r="J123" s="395" t="n">
        <v>88</v>
      </c>
      <c r="K123" s="395"/>
      <c r="L123" s="395" t="n">
        <v>54</v>
      </c>
      <c r="M123" s="395"/>
      <c r="N123" s="395" t="n">
        <v>19</v>
      </c>
      <c r="O123" s="395"/>
      <c r="P123" s="395" t="n">
        <v>29</v>
      </c>
      <c r="Q123" s="395"/>
      <c r="R123" s="395" t="n">
        <v>0</v>
      </c>
      <c r="S123" s="395"/>
      <c r="T123" s="395" t="n">
        <v>73</v>
      </c>
      <c r="U123" s="395"/>
      <c r="V123" s="395" t="n">
        <v>0</v>
      </c>
      <c r="W123" s="395"/>
      <c r="X123" s="444" t="n">
        <v>5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-12</v>
      </c>
      <c r="AJ123" s="445"/>
      <c r="AK123" s="399" t="n">
        <v>-3</v>
      </c>
      <c r="AL123" s="399"/>
      <c r="AM123" s="399" t="n">
        <v>2</v>
      </c>
      <c r="AN123" s="399"/>
      <c r="AO123" s="399" t="n">
        <v>-8</v>
      </c>
      <c r="AP123" s="399"/>
      <c r="AQ123" s="399" t="n">
        <v>0</v>
      </c>
      <c r="AR123" s="399"/>
      <c r="AS123" s="399" t="n">
        <v>0</v>
      </c>
      <c r="AT123" s="399"/>
      <c r="AU123" s="399" t="n">
        <v>-6</v>
      </c>
      <c r="AV123" s="399"/>
      <c r="AW123" s="399" t="n">
        <v>-1</v>
      </c>
      <c r="AX123" s="399"/>
      <c r="AY123" s="446" t="n">
        <v>-2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36</v>
      </c>
      <c r="I124" s="443"/>
      <c r="J124" s="395" t="n">
        <v>68</v>
      </c>
      <c r="K124" s="395"/>
      <c r="L124" s="395" t="n">
        <v>32</v>
      </c>
      <c r="M124" s="395"/>
      <c r="N124" s="395" t="n">
        <v>24</v>
      </c>
      <c r="O124" s="395"/>
      <c r="P124" s="395" t="n">
        <v>28</v>
      </c>
      <c r="Q124" s="395"/>
      <c r="R124" s="395" t="n">
        <v>0</v>
      </c>
      <c r="S124" s="395"/>
      <c r="T124" s="395" t="n">
        <v>63</v>
      </c>
      <c r="U124" s="395"/>
      <c r="V124" s="395" t="n">
        <v>1</v>
      </c>
      <c r="W124" s="395"/>
      <c r="X124" s="444" t="n">
        <v>7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8</v>
      </c>
      <c r="AJ124" s="445"/>
      <c r="AK124" s="399" t="n">
        <v>9</v>
      </c>
      <c r="AL124" s="399"/>
      <c r="AM124" s="399" t="n">
        <v>8</v>
      </c>
      <c r="AN124" s="399"/>
      <c r="AO124" s="399" t="n">
        <v>5</v>
      </c>
      <c r="AP124" s="399"/>
      <c r="AQ124" s="399" t="n">
        <v>2</v>
      </c>
      <c r="AR124" s="399"/>
      <c r="AS124" s="399" t="n">
        <v>0</v>
      </c>
      <c r="AT124" s="399"/>
      <c r="AU124" s="399" t="n">
        <v>8</v>
      </c>
      <c r="AV124" s="399"/>
      <c r="AW124" s="399" t="n">
        <v>-1</v>
      </c>
      <c r="AX124" s="399"/>
      <c r="AY124" s="446" t="n">
        <v>-2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232</v>
      </c>
      <c r="I125" s="443"/>
      <c r="J125" s="395" t="n">
        <v>101</v>
      </c>
      <c r="K125" s="395"/>
      <c r="L125" s="395" t="n">
        <v>47</v>
      </c>
      <c r="M125" s="395"/>
      <c r="N125" s="395" t="n">
        <v>78</v>
      </c>
      <c r="O125" s="395"/>
      <c r="P125" s="395" t="n">
        <v>48</v>
      </c>
      <c r="Q125" s="395"/>
      <c r="R125" s="395" t="n">
        <v>0</v>
      </c>
      <c r="S125" s="395"/>
      <c r="T125" s="395" t="n">
        <v>121</v>
      </c>
      <c r="U125" s="395"/>
      <c r="V125" s="395" t="n">
        <v>1</v>
      </c>
      <c r="W125" s="395"/>
      <c r="X125" s="444" t="n">
        <v>14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-34</v>
      </c>
      <c r="AJ125" s="445"/>
      <c r="AK125" s="399" t="n">
        <v>-23</v>
      </c>
      <c r="AL125" s="399"/>
      <c r="AM125" s="399" t="n">
        <v>-15</v>
      </c>
      <c r="AN125" s="399"/>
      <c r="AO125" s="399" t="n">
        <v>-6</v>
      </c>
      <c r="AP125" s="399"/>
      <c r="AQ125" s="399" t="n">
        <v>-7</v>
      </c>
      <c r="AR125" s="399"/>
      <c r="AS125" s="399" t="n">
        <v>0</v>
      </c>
      <c r="AT125" s="399"/>
      <c r="AU125" s="399" t="n">
        <v>-16</v>
      </c>
      <c r="AV125" s="399"/>
      <c r="AW125" s="399" t="n">
        <v>0</v>
      </c>
      <c r="AX125" s="399"/>
      <c r="AY125" s="446" t="n">
        <v>3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284</v>
      </c>
      <c r="I126" s="443"/>
      <c r="J126" s="395" t="n">
        <v>115</v>
      </c>
      <c r="K126" s="395"/>
      <c r="L126" s="395" t="n">
        <v>53</v>
      </c>
      <c r="M126" s="395"/>
      <c r="N126" s="395" t="n">
        <v>284</v>
      </c>
      <c r="O126" s="395"/>
      <c r="P126" s="395" t="n">
        <v>43</v>
      </c>
      <c r="Q126" s="395"/>
      <c r="R126" s="395" t="n">
        <v>1</v>
      </c>
      <c r="S126" s="395"/>
      <c r="T126" s="395" t="n">
        <v>171</v>
      </c>
      <c r="U126" s="395"/>
      <c r="V126" s="395" t="n">
        <v>1</v>
      </c>
      <c r="W126" s="395"/>
      <c r="X126" s="444" t="n">
        <v>13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-4</v>
      </c>
      <c r="AJ126" s="445"/>
      <c r="AK126" s="399" t="n">
        <v>4</v>
      </c>
      <c r="AL126" s="399"/>
      <c r="AM126" s="399" t="n">
        <v>5</v>
      </c>
      <c r="AN126" s="399"/>
      <c r="AO126" s="399" t="n">
        <v>-4</v>
      </c>
      <c r="AP126" s="399"/>
      <c r="AQ126" s="399" t="n">
        <v>-2</v>
      </c>
      <c r="AR126" s="399"/>
      <c r="AS126" s="399" t="n">
        <v>1</v>
      </c>
      <c r="AT126" s="399"/>
      <c r="AU126" s="399" t="n">
        <v>-4</v>
      </c>
      <c r="AV126" s="399"/>
      <c r="AW126" s="399" t="n">
        <v>0</v>
      </c>
      <c r="AX126" s="399"/>
      <c r="AY126" s="446" t="n">
        <v>-3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49</v>
      </c>
      <c r="I127" s="447"/>
      <c r="J127" s="418" t="n">
        <v>90</v>
      </c>
      <c r="K127" s="418"/>
      <c r="L127" s="418" t="n">
        <v>14</v>
      </c>
      <c r="M127" s="418"/>
      <c r="N127" s="418" t="n">
        <v>349</v>
      </c>
      <c r="O127" s="418"/>
      <c r="P127" s="418" t="n">
        <v>73</v>
      </c>
      <c r="Q127" s="418"/>
      <c r="R127" s="418" t="n">
        <v>0</v>
      </c>
      <c r="S127" s="418"/>
      <c r="T127" s="418" t="n">
        <v>191</v>
      </c>
      <c r="U127" s="418"/>
      <c r="V127" s="418" t="n">
        <v>5</v>
      </c>
      <c r="W127" s="418"/>
      <c r="X127" s="448" t="n">
        <v>20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15</v>
      </c>
      <c r="AJ127" s="449"/>
      <c r="AK127" s="421" t="n">
        <v>-2</v>
      </c>
      <c r="AL127" s="421"/>
      <c r="AM127" s="421" t="n">
        <v>0</v>
      </c>
      <c r="AN127" s="421"/>
      <c r="AO127" s="421" t="n">
        <v>15</v>
      </c>
      <c r="AP127" s="421"/>
      <c r="AQ127" s="421" t="n">
        <v>4</v>
      </c>
      <c r="AR127" s="421"/>
      <c r="AS127" s="421" t="n">
        <v>0</v>
      </c>
      <c r="AT127" s="421"/>
      <c r="AU127" s="421" t="n">
        <v>7</v>
      </c>
      <c r="AV127" s="421"/>
      <c r="AW127" s="421" t="n">
        <v>0</v>
      </c>
      <c r="AX127" s="421"/>
      <c r="AY127" s="450" t="n">
        <v>1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238</v>
      </c>
      <c r="I128" s="451"/>
      <c r="J128" s="452" t="s">
        <v>69</v>
      </c>
      <c r="K128" s="452"/>
      <c r="L128" s="412" t="n">
        <v>238</v>
      </c>
      <c r="M128" s="412"/>
      <c r="N128" s="412" t="n">
        <v>82</v>
      </c>
      <c r="O128" s="412"/>
      <c r="P128" s="452" t="s">
        <v>69</v>
      </c>
      <c r="Q128" s="452"/>
      <c r="R128" s="412" t="n">
        <v>0</v>
      </c>
      <c r="S128" s="412"/>
      <c r="T128" s="412" t="n">
        <v>129</v>
      </c>
      <c r="U128" s="412"/>
      <c r="V128" s="412" t="n">
        <v>0</v>
      </c>
      <c r="W128" s="412"/>
      <c r="X128" s="453" t="n">
        <v>6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11</v>
      </c>
      <c r="AJ128" s="454"/>
      <c r="AK128" s="455" t="s">
        <v>69</v>
      </c>
      <c r="AL128" s="455"/>
      <c r="AM128" s="415" t="n">
        <v>11</v>
      </c>
      <c r="AN128" s="415"/>
      <c r="AO128" s="415" t="n">
        <v>5</v>
      </c>
      <c r="AP128" s="415"/>
      <c r="AQ128" s="455" t="s">
        <v>69</v>
      </c>
      <c r="AR128" s="455"/>
      <c r="AS128" s="415" t="n">
        <v>0</v>
      </c>
      <c r="AT128" s="415"/>
      <c r="AU128" s="415" t="n">
        <v>2</v>
      </c>
      <c r="AV128" s="415"/>
      <c r="AW128" s="415" t="n">
        <v>0</v>
      </c>
      <c r="AX128" s="415"/>
      <c r="AY128" s="456" t="n">
        <v>-2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506</v>
      </c>
      <c r="I129" s="443"/>
      <c r="J129" s="395" t="n">
        <v>288</v>
      </c>
      <c r="K129" s="395"/>
      <c r="L129" s="394" t="s">
        <v>69</v>
      </c>
      <c r="M129" s="394"/>
      <c r="N129" s="395" t="n">
        <v>310</v>
      </c>
      <c r="O129" s="395"/>
      <c r="P129" s="394" t="s">
        <v>69</v>
      </c>
      <c r="Q129" s="394"/>
      <c r="R129" s="395" t="n">
        <v>0</v>
      </c>
      <c r="S129" s="395"/>
      <c r="T129" s="395" t="n">
        <v>396</v>
      </c>
      <c r="U129" s="395"/>
      <c r="V129" s="395" t="n">
        <v>4</v>
      </c>
      <c r="W129" s="395"/>
      <c r="X129" s="444" t="n">
        <v>12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-5</v>
      </c>
      <c r="AJ129" s="445"/>
      <c r="AK129" s="399" t="n">
        <v>-8</v>
      </c>
      <c r="AL129" s="399"/>
      <c r="AM129" s="398" t="s">
        <v>69</v>
      </c>
      <c r="AN129" s="398"/>
      <c r="AO129" s="399" t="n">
        <v>-4</v>
      </c>
      <c r="AP129" s="399"/>
      <c r="AQ129" s="398" t="s">
        <v>69</v>
      </c>
      <c r="AR129" s="398"/>
      <c r="AS129" s="399" t="n">
        <v>0</v>
      </c>
      <c r="AT129" s="399"/>
      <c r="AU129" s="399" t="n">
        <v>-3</v>
      </c>
      <c r="AV129" s="399"/>
      <c r="AW129" s="399" t="n">
        <v>1</v>
      </c>
      <c r="AX129" s="399"/>
      <c r="AY129" s="446" t="n">
        <v>2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31</v>
      </c>
      <c r="I130" s="443"/>
      <c r="J130" s="394" t="s">
        <v>69</v>
      </c>
      <c r="K130" s="394"/>
      <c r="L130" s="394" t="s">
        <v>69</v>
      </c>
      <c r="M130" s="394"/>
      <c r="N130" s="395" t="n">
        <v>180</v>
      </c>
      <c r="O130" s="395"/>
      <c r="P130" s="394" t="s">
        <v>69</v>
      </c>
      <c r="Q130" s="394"/>
      <c r="R130" s="395" t="n">
        <v>1</v>
      </c>
      <c r="S130" s="395"/>
      <c r="T130" s="395" t="n">
        <v>136</v>
      </c>
      <c r="U130" s="395"/>
      <c r="V130" s="395" t="n">
        <v>3</v>
      </c>
      <c r="W130" s="395"/>
      <c r="X130" s="444" t="n">
        <v>15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5</v>
      </c>
      <c r="AJ130" s="445"/>
      <c r="AK130" s="398" t="s">
        <v>69</v>
      </c>
      <c r="AL130" s="398"/>
      <c r="AM130" s="398" t="s">
        <v>69</v>
      </c>
      <c r="AN130" s="398"/>
      <c r="AO130" s="399" t="n">
        <v>3</v>
      </c>
      <c r="AP130" s="399"/>
      <c r="AQ130" s="398" t="s">
        <v>69</v>
      </c>
      <c r="AR130" s="398"/>
      <c r="AS130" s="399" t="n">
        <v>1</v>
      </c>
      <c r="AT130" s="399"/>
      <c r="AU130" s="399" t="n">
        <v>-1</v>
      </c>
      <c r="AV130" s="399"/>
      <c r="AW130" s="399" t="n">
        <v>-2</v>
      </c>
      <c r="AX130" s="399"/>
      <c r="AY130" s="446" t="n">
        <v>2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92</v>
      </c>
      <c r="I131" s="443"/>
      <c r="J131" s="394" t="s">
        <v>69</v>
      </c>
      <c r="K131" s="394"/>
      <c r="L131" s="394" t="s">
        <v>69</v>
      </c>
      <c r="M131" s="394"/>
      <c r="N131" s="395" t="n">
        <v>125</v>
      </c>
      <c r="O131" s="395"/>
      <c r="P131" s="395" t="n">
        <v>133</v>
      </c>
      <c r="Q131" s="395"/>
      <c r="R131" s="395" t="n">
        <v>0</v>
      </c>
      <c r="S131" s="395"/>
      <c r="T131" s="395" t="n">
        <v>10</v>
      </c>
      <c r="U131" s="395"/>
      <c r="V131" s="395" t="n">
        <v>2</v>
      </c>
      <c r="W131" s="395"/>
      <c r="X131" s="444" t="n">
        <v>20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-2</v>
      </c>
      <c r="AJ131" s="445"/>
      <c r="AK131" s="398" t="s">
        <v>69</v>
      </c>
      <c r="AL131" s="398"/>
      <c r="AM131" s="398" t="s">
        <v>69</v>
      </c>
      <c r="AN131" s="398"/>
      <c r="AO131" s="399" t="n">
        <v>-2</v>
      </c>
      <c r="AP131" s="399"/>
      <c r="AQ131" s="399" t="n">
        <v>5</v>
      </c>
      <c r="AR131" s="399"/>
      <c r="AS131" s="399" t="n">
        <v>0</v>
      </c>
      <c r="AT131" s="399"/>
      <c r="AU131" s="399" t="n">
        <v>-1</v>
      </c>
      <c r="AV131" s="399"/>
      <c r="AW131" s="399" t="n">
        <v>0</v>
      </c>
      <c r="AX131" s="399"/>
      <c r="AY131" s="446" t="n">
        <v>-2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20</v>
      </c>
      <c r="I132" s="443"/>
      <c r="J132" s="394" t="s">
        <v>69</v>
      </c>
      <c r="K132" s="394"/>
      <c r="L132" s="394" t="s">
        <v>69</v>
      </c>
      <c r="M132" s="394"/>
      <c r="N132" s="395" t="n">
        <v>67</v>
      </c>
      <c r="O132" s="395"/>
      <c r="P132" s="395" t="n">
        <v>120</v>
      </c>
      <c r="Q132" s="395"/>
      <c r="R132" s="395" t="n">
        <v>0</v>
      </c>
      <c r="S132" s="395"/>
      <c r="T132" s="395" t="n">
        <v>0</v>
      </c>
      <c r="U132" s="395"/>
      <c r="V132" s="395" t="n">
        <v>0</v>
      </c>
      <c r="W132" s="395"/>
      <c r="X132" s="444" t="n">
        <v>16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6</v>
      </c>
      <c r="AJ132" s="445"/>
      <c r="AK132" s="398" t="s">
        <v>69</v>
      </c>
      <c r="AL132" s="398"/>
      <c r="AM132" s="398" t="s">
        <v>69</v>
      </c>
      <c r="AN132" s="398"/>
      <c r="AO132" s="399" t="n">
        <v>1</v>
      </c>
      <c r="AP132" s="399"/>
      <c r="AQ132" s="399" t="n">
        <v>6</v>
      </c>
      <c r="AR132" s="399"/>
      <c r="AS132" s="399" t="n">
        <v>0</v>
      </c>
      <c r="AT132" s="399"/>
      <c r="AU132" s="399" t="n">
        <v>0</v>
      </c>
      <c r="AV132" s="399"/>
      <c r="AW132" s="399" t="n">
        <v>0</v>
      </c>
      <c r="AX132" s="399"/>
      <c r="AY132" s="446" t="n">
        <v>2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106</v>
      </c>
      <c r="I134" s="451"/>
      <c r="J134" s="412" t="n">
        <v>38</v>
      </c>
      <c r="K134" s="412"/>
      <c r="L134" s="412" t="n">
        <v>15</v>
      </c>
      <c r="M134" s="412"/>
      <c r="N134" s="412" t="n">
        <v>43</v>
      </c>
      <c r="O134" s="412"/>
      <c r="P134" s="412" t="n">
        <v>12</v>
      </c>
      <c r="Q134" s="412"/>
      <c r="R134" s="412" t="n">
        <v>0</v>
      </c>
      <c r="S134" s="412"/>
      <c r="T134" s="412" t="n">
        <v>53</v>
      </c>
      <c r="U134" s="412"/>
      <c r="V134" s="412" t="n">
        <v>0</v>
      </c>
      <c r="W134" s="412"/>
      <c r="X134" s="453" t="n">
        <v>5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-4</v>
      </c>
      <c r="AJ134" s="454"/>
      <c r="AK134" s="415" t="n">
        <v>0</v>
      </c>
      <c r="AL134" s="415"/>
      <c r="AM134" s="415" t="n">
        <v>1</v>
      </c>
      <c r="AN134" s="415"/>
      <c r="AO134" s="415" t="n">
        <v>2</v>
      </c>
      <c r="AP134" s="415"/>
      <c r="AQ134" s="415" t="n">
        <v>1</v>
      </c>
      <c r="AR134" s="415"/>
      <c r="AS134" s="415" t="n">
        <v>0</v>
      </c>
      <c r="AT134" s="415"/>
      <c r="AU134" s="415" t="n">
        <v>-5</v>
      </c>
      <c r="AV134" s="415"/>
      <c r="AW134" s="415" t="n">
        <v>0</v>
      </c>
      <c r="AX134" s="415"/>
      <c r="AY134" s="456" t="n">
        <v>1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54</v>
      </c>
      <c r="I135" s="443"/>
      <c r="J135" s="395" t="n">
        <v>107</v>
      </c>
      <c r="K135" s="395"/>
      <c r="L135" s="395" t="n">
        <v>40</v>
      </c>
      <c r="M135" s="395"/>
      <c r="N135" s="395" t="n">
        <v>147</v>
      </c>
      <c r="O135" s="395"/>
      <c r="P135" s="395" t="n">
        <v>44</v>
      </c>
      <c r="Q135" s="395"/>
      <c r="R135" s="395" t="n">
        <v>0</v>
      </c>
      <c r="S135" s="395"/>
      <c r="T135" s="395" t="n">
        <v>131</v>
      </c>
      <c r="U135" s="395"/>
      <c r="V135" s="395" t="n">
        <v>2</v>
      </c>
      <c r="W135" s="395"/>
      <c r="X135" s="444" t="n">
        <v>13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-7</v>
      </c>
      <c r="AJ135" s="445"/>
      <c r="AK135" s="399" t="n">
        <v>-8</v>
      </c>
      <c r="AL135" s="399"/>
      <c r="AM135" s="399" t="n">
        <v>-4</v>
      </c>
      <c r="AN135" s="399"/>
      <c r="AO135" s="399" t="n">
        <v>-2</v>
      </c>
      <c r="AP135" s="399"/>
      <c r="AQ135" s="399" t="n">
        <v>1</v>
      </c>
      <c r="AR135" s="399"/>
      <c r="AS135" s="399" t="n">
        <v>0</v>
      </c>
      <c r="AT135" s="399"/>
      <c r="AU135" s="399" t="n">
        <v>-3</v>
      </c>
      <c r="AV135" s="399"/>
      <c r="AW135" s="399" t="n">
        <v>-2</v>
      </c>
      <c r="AX135" s="399"/>
      <c r="AY135" s="446" t="n">
        <v>1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224</v>
      </c>
      <c r="I136" s="443"/>
      <c r="J136" s="395" t="n">
        <v>110</v>
      </c>
      <c r="K136" s="395"/>
      <c r="L136" s="395" t="n">
        <v>43</v>
      </c>
      <c r="M136" s="395"/>
      <c r="N136" s="395" t="n">
        <v>112</v>
      </c>
      <c r="O136" s="395"/>
      <c r="P136" s="395" t="n">
        <v>19</v>
      </c>
      <c r="Q136" s="395"/>
      <c r="R136" s="395" t="n">
        <v>1</v>
      </c>
      <c r="S136" s="395"/>
      <c r="T136" s="395" t="n">
        <v>132</v>
      </c>
      <c r="U136" s="395"/>
      <c r="V136" s="395" t="n">
        <v>2</v>
      </c>
      <c r="W136" s="395"/>
      <c r="X136" s="444" t="n">
        <v>8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11</v>
      </c>
      <c r="AJ136" s="445"/>
      <c r="AK136" s="399" t="n">
        <v>7</v>
      </c>
      <c r="AL136" s="399"/>
      <c r="AM136" s="399" t="n">
        <v>3</v>
      </c>
      <c r="AN136" s="399"/>
      <c r="AO136" s="399" t="n">
        <v>0</v>
      </c>
      <c r="AP136" s="399"/>
      <c r="AQ136" s="399" t="n">
        <v>-1</v>
      </c>
      <c r="AR136" s="399"/>
      <c r="AS136" s="399" t="n">
        <v>1</v>
      </c>
      <c r="AT136" s="399"/>
      <c r="AU136" s="399" t="n">
        <v>3</v>
      </c>
      <c r="AV136" s="399"/>
      <c r="AW136" s="399" t="n">
        <v>1</v>
      </c>
      <c r="AX136" s="399"/>
      <c r="AY136" s="446" t="n">
        <v>-2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93</v>
      </c>
      <c r="I137" s="443"/>
      <c r="J137" s="395" t="n">
        <v>108</v>
      </c>
      <c r="K137" s="395"/>
      <c r="L137" s="395" t="n">
        <v>53</v>
      </c>
      <c r="M137" s="395"/>
      <c r="N137" s="395" t="n">
        <v>177</v>
      </c>
      <c r="O137" s="395"/>
      <c r="P137" s="395" t="n">
        <v>76</v>
      </c>
      <c r="Q137" s="395"/>
      <c r="R137" s="395" t="n">
        <v>0</v>
      </c>
      <c r="S137" s="395"/>
      <c r="T137" s="395" t="n">
        <v>140</v>
      </c>
      <c r="U137" s="395"/>
      <c r="V137" s="395" t="n">
        <v>1</v>
      </c>
      <c r="W137" s="395"/>
      <c r="X137" s="444" t="n">
        <v>21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9</v>
      </c>
      <c r="AJ137" s="445"/>
      <c r="AK137" s="399" t="n">
        <v>1</v>
      </c>
      <c r="AL137" s="399"/>
      <c r="AM137" s="399" t="n">
        <v>5</v>
      </c>
      <c r="AN137" s="399"/>
      <c r="AO137" s="399" t="n">
        <v>0</v>
      </c>
      <c r="AP137" s="399"/>
      <c r="AQ137" s="399" t="n">
        <v>7</v>
      </c>
      <c r="AR137" s="399"/>
      <c r="AS137" s="399" t="n">
        <v>0</v>
      </c>
      <c r="AT137" s="399"/>
      <c r="AU137" s="399" t="n">
        <v>-1</v>
      </c>
      <c r="AV137" s="399"/>
      <c r="AW137" s="399" t="n">
        <v>0</v>
      </c>
      <c r="AX137" s="399"/>
      <c r="AY137" s="446" t="n">
        <v>2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410</v>
      </c>
      <c r="I138" s="447"/>
      <c r="J138" s="418" t="n">
        <v>163</v>
      </c>
      <c r="K138" s="418"/>
      <c r="L138" s="418" t="n">
        <v>87</v>
      </c>
      <c r="M138" s="418"/>
      <c r="N138" s="418" t="n">
        <v>285</v>
      </c>
      <c r="O138" s="418"/>
      <c r="P138" s="418" t="n">
        <v>102</v>
      </c>
      <c r="Q138" s="418"/>
      <c r="R138" s="418" t="n">
        <v>0</v>
      </c>
      <c r="S138" s="418"/>
      <c r="T138" s="418" t="n">
        <v>215</v>
      </c>
      <c r="U138" s="418"/>
      <c r="V138" s="418" t="n">
        <v>4</v>
      </c>
      <c r="W138" s="418"/>
      <c r="X138" s="448" t="n">
        <v>22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6</v>
      </c>
      <c r="AJ138" s="449"/>
      <c r="AK138" s="421" t="n">
        <v>3</v>
      </c>
      <c r="AL138" s="421"/>
      <c r="AM138" s="421" t="n">
        <v>6</v>
      </c>
      <c r="AN138" s="421"/>
      <c r="AO138" s="421" t="n">
        <v>3</v>
      </c>
      <c r="AP138" s="421"/>
      <c r="AQ138" s="421" t="n">
        <v>3</v>
      </c>
      <c r="AR138" s="421"/>
      <c r="AS138" s="421" t="n">
        <v>0</v>
      </c>
      <c r="AT138" s="421"/>
      <c r="AU138" s="421" t="n">
        <v>3</v>
      </c>
      <c r="AV138" s="421"/>
      <c r="AW138" s="421" t="n">
        <v>0</v>
      </c>
      <c r="AX138" s="421"/>
      <c r="AY138" s="450" t="n">
        <v>0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90</v>
      </c>
      <c r="I139" s="451"/>
      <c r="J139" s="412" t="n">
        <v>178</v>
      </c>
      <c r="K139" s="412"/>
      <c r="L139" s="412" t="n">
        <v>95</v>
      </c>
      <c r="M139" s="412"/>
      <c r="N139" s="412" t="n">
        <v>182</v>
      </c>
      <c r="O139" s="412"/>
      <c r="P139" s="412" t="n">
        <v>16</v>
      </c>
      <c r="Q139" s="412"/>
      <c r="R139" s="412" t="n">
        <v>1</v>
      </c>
      <c r="S139" s="412"/>
      <c r="T139" s="412" t="n">
        <v>175</v>
      </c>
      <c r="U139" s="412"/>
      <c r="V139" s="412" t="n">
        <v>2</v>
      </c>
      <c r="W139" s="412"/>
      <c r="X139" s="453" t="n">
        <v>6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0</v>
      </c>
      <c r="AJ139" s="454"/>
      <c r="AK139" s="415" t="n">
        <v>2</v>
      </c>
      <c r="AL139" s="415"/>
      <c r="AM139" s="415" t="n">
        <v>3</v>
      </c>
      <c r="AN139" s="415"/>
      <c r="AO139" s="415" t="n">
        <v>-3</v>
      </c>
      <c r="AP139" s="415"/>
      <c r="AQ139" s="415" t="n">
        <v>1</v>
      </c>
      <c r="AR139" s="415"/>
      <c r="AS139" s="415" t="n">
        <v>1</v>
      </c>
      <c r="AT139" s="415"/>
      <c r="AU139" s="415" t="n">
        <v>-6</v>
      </c>
      <c r="AV139" s="415"/>
      <c r="AW139" s="415" t="n">
        <v>0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428</v>
      </c>
      <c r="I140" s="443"/>
      <c r="J140" s="395" t="n">
        <v>249</v>
      </c>
      <c r="K140" s="395"/>
      <c r="L140" s="395" t="n">
        <v>89</v>
      </c>
      <c r="M140" s="395"/>
      <c r="N140" s="395" t="n">
        <v>249</v>
      </c>
      <c r="O140" s="395"/>
      <c r="P140" s="395" t="n">
        <v>28</v>
      </c>
      <c r="Q140" s="395"/>
      <c r="R140" s="395" t="n">
        <v>0</v>
      </c>
      <c r="S140" s="395"/>
      <c r="T140" s="395" t="n">
        <v>276</v>
      </c>
      <c r="U140" s="395"/>
      <c r="V140" s="395" t="n">
        <v>1</v>
      </c>
      <c r="W140" s="395"/>
      <c r="X140" s="444" t="n">
        <v>13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3</v>
      </c>
      <c r="AJ140" s="445"/>
      <c r="AK140" s="399" t="n">
        <v>5</v>
      </c>
      <c r="AL140" s="399"/>
      <c r="AM140" s="399" t="n">
        <v>9</v>
      </c>
      <c r="AN140" s="399"/>
      <c r="AO140" s="399" t="n">
        <v>6</v>
      </c>
      <c r="AP140" s="399"/>
      <c r="AQ140" s="399" t="n">
        <v>-1</v>
      </c>
      <c r="AR140" s="399"/>
      <c r="AS140" s="399" t="n">
        <v>0</v>
      </c>
      <c r="AT140" s="399"/>
      <c r="AU140" s="399" t="n">
        <v>1</v>
      </c>
      <c r="AV140" s="399"/>
      <c r="AW140" s="399" t="n">
        <v>-1</v>
      </c>
      <c r="AX140" s="399"/>
      <c r="AY140" s="446" t="n">
        <v>-3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94</v>
      </c>
      <c r="I141" s="443"/>
      <c r="J141" s="395" t="n">
        <v>19</v>
      </c>
      <c r="K141" s="395"/>
      <c r="L141" s="395" t="n">
        <v>3</v>
      </c>
      <c r="M141" s="395"/>
      <c r="N141" s="395" t="n">
        <v>118</v>
      </c>
      <c r="O141" s="395"/>
      <c r="P141" s="395" t="n">
        <v>30</v>
      </c>
      <c r="Q141" s="395"/>
      <c r="R141" s="395" t="n">
        <v>0</v>
      </c>
      <c r="S141" s="395"/>
      <c r="T141" s="395" t="n">
        <v>108</v>
      </c>
      <c r="U141" s="395"/>
      <c r="V141" s="395" t="n">
        <v>4</v>
      </c>
      <c r="W141" s="395"/>
      <c r="X141" s="444" t="n">
        <v>12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-4</v>
      </c>
      <c r="AJ141" s="445"/>
      <c r="AK141" s="399" t="n">
        <v>-4</v>
      </c>
      <c r="AL141" s="399"/>
      <c r="AM141" s="399" t="n">
        <v>0</v>
      </c>
      <c r="AN141" s="399"/>
      <c r="AO141" s="399" t="n">
        <v>7</v>
      </c>
      <c r="AP141" s="399"/>
      <c r="AQ141" s="399" t="n">
        <v>-1</v>
      </c>
      <c r="AR141" s="399"/>
      <c r="AS141" s="399" t="n">
        <v>0</v>
      </c>
      <c r="AT141" s="399"/>
      <c r="AU141" s="399" t="n">
        <v>-5</v>
      </c>
      <c r="AV141" s="399"/>
      <c r="AW141" s="399" t="n">
        <v>0</v>
      </c>
      <c r="AX141" s="399"/>
      <c r="AY141" s="446" t="n">
        <v>1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43</v>
      </c>
      <c r="I142" s="443"/>
      <c r="J142" s="395" t="n">
        <v>2</v>
      </c>
      <c r="K142" s="395"/>
      <c r="L142" s="394" t="s">
        <v>69</v>
      </c>
      <c r="M142" s="394"/>
      <c r="N142" s="395" t="n">
        <v>75</v>
      </c>
      <c r="O142" s="395"/>
      <c r="P142" s="395" t="n">
        <v>83</v>
      </c>
      <c r="Q142" s="395"/>
      <c r="R142" s="395" t="n">
        <v>0</v>
      </c>
      <c r="S142" s="395"/>
      <c r="T142" s="395" t="n">
        <v>37</v>
      </c>
      <c r="U142" s="395"/>
      <c r="V142" s="395" t="n">
        <v>0</v>
      </c>
      <c r="W142" s="395"/>
      <c r="X142" s="444" t="n">
        <v>18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13</v>
      </c>
      <c r="AJ142" s="445"/>
      <c r="AK142" s="399" t="n">
        <v>0</v>
      </c>
      <c r="AL142" s="399"/>
      <c r="AM142" s="398" t="s">
        <v>69</v>
      </c>
      <c r="AN142" s="398"/>
      <c r="AO142" s="399" t="n">
        <v>-4</v>
      </c>
      <c r="AP142" s="399"/>
      <c r="AQ142" s="399" t="n">
        <v>9</v>
      </c>
      <c r="AR142" s="399"/>
      <c r="AS142" s="399" t="n">
        <v>0</v>
      </c>
      <c r="AT142" s="399"/>
      <c r="AU142" s="399" t="n">
        <v>6</v>
      </c>
      <c r="AV142" s="399"/>
      <c r="AW142" s="399" t="n">
        <v>0</v>
      </c>
      <c r="AX142" s="399"/>
      <c r="AY142" s="446" t="n">
        <v>2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74</v>
      </c>
      <c r="I143" s="443"/>
      <c r="J143" s="394" t="s">
        <v>69</v>
      </c>
      <c r="K143" s="394"/>
      <c r="L143" s="394" t="s">
        <v>69</v>
      </c>
      <c r="M143" s="394"/>
      <c r="N143" s="395" t="n">
        <v>41</v>
      </c>
      <c r="O143" s="395"/>
      <c r="P143" s="395" t="n">
        <v>65</v>
      </c>
      <c r="Q143" s="395"/>
      <c r="R143" s="395" t="n">
        <v>0</v>
      </c>
      <c r="S143" s="395"/>
      <c r="T143" s="395" t="n">
        <v>2</v>
      </c>
      <c r="U143" s="395"/>
      <c r="V143" s="395" t="n">
        <v>0</v>
      </c>
      <c r="W143" s="395"/>
      <c r="X143" s="444" t="n">
        <v>8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3</v>
      </c>
      <c r="AJ143" s="445"/>
      <c r="AK143" s="398" t="s">
        <v>69</v>
      </c>
      <c r="AL143" s="398"/>
      <c r="AM143" s="398" t="s">
        <v>69</v>
      </c>
      <c r="AN143" s="398"/>
      <c r="AO143" s="399" t="n">
        <v>-2</v>
      </c>
      <c r="AP143" s="399"/>
      <c r="AQ143" s="399" t="n">
        <v>-1</v>
      </c>
      <c r="AR143" s="399"/>
      <c r="AS143" s="399" t="n">
        <v>0</v>
      </c>
      <c r="AT143" s="399"/>
      <c r="AU143" s="399" t="n">
        <v>0</v>
      </c>
      <c r="AV143" s="399"/>
      <c r="AW143" s="399" t="n">
        <v>0</v>
      </c>
      <c r="AX143" s="399"/>
      <c r="AY143" s="446" t="n">
        <v>0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21</v>
      </c>
      <c r="I144" s="443"/>
      <c r="J144" s="394" t="s">
        <v>69</v>
      </c>
      <c r="K144" s="394"/>
      <c r="L144" s="394" t="s">
        <v>69</v>
      </c>
      <c r="M144" s="394"/>
      <c r="N144" s="395" t="n">
        <v>7</v>
      </c>
      <c r="O144" s="395"/>
      <c r="P144" s="395" t="n">
        <v>21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3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3</v>
      </c>
      <c r="AJ144" s="445"/>
      <c r="AK144" s="398" t="s">
        <v>69</v>
      </c>
      <c r="AL144" s="398"/>
      <c r="AM144" s="398" t="s">
        <v>69</v>
      </c>
      <c r="AN144" s="398"/>
      <c r="AO144" s="399" t="n">
        <v>-1</v>
      </c>
      <c r="AP144" s="399"/>
      <c r="AQ144" s="399" t="n">
        <v>3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2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37</v>
      </c>
      <c r="I145" s="447"/>
      <c r="J145" s="418" t="n">
        <v>78</v>
      </c>
      <c r="K145" s="418"/>
      <c r="L145" s="418" t="n">
        <v>51</v>
      </c>
      <c r="M145" s="418"/>
      <c r="N145" s="418" t="n">
        <v>92</v>
      </c>
      <c r="O145" s="418"/>
      <c r="P145" s="418" t="n">
        <v>10</v>
      </c>
      <c r="Q145" s="418"/>
      <c r="R145" s="418" t="n">
        <v>0</v>
      </c>
      <c r="S145" s="418"/>
      <c r="T145" s="418" t="n">
        <v>73</v>
      </c>
      <c r="U145" s="418"/>
      <c r="V145" s="418" t="n">
        <v>2</v>
      </c>
      <c r="W145" s="418"/>
      <c r="X145" s="448" t="n">
        <v>9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3</v>
      </c>
      <c r="AJ145" s="449"/>
      <c r="AK145" s="421" t="n">
        <v>0</v>
      </c>
      <c r="AL145" s="421"/>
      <c r="AM145" s="421" t="n">
        <v>-1</v>
      </c>
      <c r="AN145" s="421"/>
      <c r="AO145" s="421" t="n">
        <v>0</v>
      </c>
      <c r="AP145" s="421"/>
      <c r="AQ145" s="421" t="n">
        <v>1</v>
      </c>
      <c r="AR145" s="421"/>
      <c r="AS145" s="421" t="n">
        <v>0</v>
      </c>
      <c r="AT145" s="421"/>
      <c r="AU145" s="421" t="n">
        <v>1</v>
      </c>
      <c r="AV145" s="421"/>
      <c r="AW145" s="421" t="n">
        <v>0</v>
      </c>
      <c r="AX145" s="421"/>
      <c r="AY145" s="450" t="n">
        <v>0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526</v>
      </c>
      <c r="I146" s="451"/>
      <c r="J146" s="452" t="s">
        <v>69</v>
      </c>
      <c r="K146" s="452"/>
      <c r="L146" s="412" t="n">
        <v>238</v>
      </c>
      <c r="M146" s="412"/>
      <c r="N146" s="412" t="n">
        <v>246</v>
      </c>
      <c r="O146" s="412"/>
      <c r="P146" s="452" t="s">
        <v>69</v>
      </c>
      <c r="Q146" s="452"/>
      <c r="R146" s="412" t="n">
        <v>0</v>
      </c>
      <c r="S146" s="412"/>
      <c r="T146" s="412" t="n">
        <v>344</v>
      </c>
      <c r="U146" s="412"/>
      <c r="V146" s="412" t="n">
        <v>1</v>
      </c>
      <c r="W146" s="412"/>
      <c r="X146" s="453" t="n">
        <v>11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3</v>
      </c>
      <c r="AJ146" s="454"/>
      <c r="AK146" s="455" t="s">
        <v>69</v>
      </c>
      <c r="AL146" s="455"/>
      <c r="AM146" s="415" t="n">
        <v>11</v>
      </c>
      <c r="AN146" s="415"/>
      <c r="AO146" s="415" t="n">
        <v>2</v>
      </c>
      <c r="AP146" s="415"/>
      <c r="AQ146" s="455" t="s">
        <v>69</v>
      </c>
      <c r="AR146" s="455"/>
      <c r="AS146" s="415" t="n">
        <v>0</v>
      </c>
      <c r="AT146" s="415"/>
      <c r="AU146" s="415" t="n">
        <v>-5</v>
      </c>
      <c r="AV146" s="415"/>
      <c r="AW146" s="415" t="n">
        <v>0</v>
      </c>
      <c r="AX146" s="415"/>
      <c r="AY146" s="456" t="n">
        <v>-2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238</v>
      </c>
      <c r="I147" s="443"/>
      <c r="J147" s="395" t="n">
        <v>238</v>
      </c>
      <c r="K147" s="395"/>
      <c r="L147" s="394" t="s">
        <v>69</v>
      </c>
      <c r="M147" s="394"/>
      <c r="N147" s="395" t="n">
        <v>82</v>
      </c>
      <c r="O147" s="395"/>
      <c r="P147" s="394" t="s">
        <v>69</v>
      </c>
      <c r="Q147" s="394"/>
      <c r="R147" s="395" t="n">
        <v>0</v>
      </c>
      <c r="S147" s="395"/>
      <c r="T147" s="395" t="n">
        <v>129</v>
      </c>
      <c r="U147" s="395"/>
      <c r="V147" s="395" t="n">
        <v>0</v>
      </c>
      <c r="W147" s="395"/>
      <c r="X147" s="444" t="n">
        <v>6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11</v>
      </c>
      <c r="AJ147" s="445"/>
      <c r="AK147" s="399" t="n">
        <v>11</v>
      </c>
      <c r="AL147" s="399"/>
      <c r="AM147" s="398" t="s">
        <v>69</v>
      </c>
      <c r="AN147" s="398"/>
      <c r="AO147" s="399" t="n">
        <v>5</v>
      </c>
      <c r="AP147" s="399"/>
      <c r="AQ147" s="398" t="s">
        <v>69</v>
      </c>
      <c r="AR147" s="398"/>
      <c r="AS147" s="399" t="n">
        <v>0</v>
      </c>
      <c r="AT147" s="399"/>
      <c r="AU147" s="399" t="n">
        <v>2</v>
      </c>
      <c r="AV147" s="399"/>
      <c r="AW147" s="399" t="n">
        <v>0</v>
      </c>
      <c r="AX147" s="399"/>
      <c r="AY147" s="446" t="n">
        <v>-2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764</v>
      </c>
      <c r="I148" s="443"/>
      <c r="J148" s="395" t="n">
        <v>246</v>
      </c>
      <c r="K148" s="395"/>
      <c r="L148" s="395" t="n">
        <v>82</v>
      </c>
      <c r="M148" s="395"/>
      <c r="N148" s="394" t="s">
        <v>69</v>
      </c>
      <c r="O148" s="394"/>
      <c r="P148" s="395" t="n">
        <v>141</v>
      </c>
      <c r="Q148" s="395"/>
      <c r="R148" s="395" t="n">
        <v>1</v>
      </c>
      <c r="S148" s="395"/>
      <c r="T148" s="395" t="n">
        <v>426</v>
      </c>
      <c r="U148" s="395"/>
      <c r="V148" s="395" t="n">
        <v>6</v>
      </c>
      <c r="W148" s="395"/>
      <c r="X148" s="444" t="n">
        <v>37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3</v>
      </c>
      <c r="AJ148" s="445"/>
      <c r="AK148" s="399" t="n">
        <v>2</v>
      </c>
      <c r="AL148" s="399"/>
      <c r="AM148" s="399" t="n">
        <v>5</v>
      </c>
      <c r="AN148" s="399"/>
      <c r="AO148" s="398" t="s">
        <v>69</v>
      </c>
      <c r="AP148" s="398"/>
      <c r="AQ148" s="399" t="n">
        <v>2</v>
      </c>
      <c r="AR148" s="399"/>
      <c r="AS148" s="399" t="n">
        <v>1</v>
      </c>
      <c r="AT148" s="399"/>
      <c r="AU148" s="399" t="n">
        <v>4</v>
      </c>
      <c r="AV148" s="399"/>
      <c r="AW148" s="399" t="n">
        <v>-1</v>
      </c>
      <c r="AX148" s="399"/>
      <c r="AY148" s="446" t="n">
        <v>-2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53</v>
      </c>
      <c r="I149" s="443"/>
      <c r="J149" s="394" t="s">
        <v>69</v>
      </c>
      <c r="K149" s="394"/>
      <c r="L149" s="394" t="s">
        <v>69</v>
      </c>
      <c r="M149" s="394"/>
      <c r="N149" s="395" t="n">
        <v>141</v>
      </c>
      <c r="O149" s="395"/>
      <c r="P149" s="394" t="s">
        <v>69</v>
      </c>
      <c r="Q149" s="394"/>
      <c r="R149" s="395" t="n">
        <v>0</v>
      </c>
      <c r="S149" s="395"/>
      <c r="T149" s="395" t="n">
        <v>0</v>
      </c>
      <c r="U149" s="395"/>
      <c r="V149" s="395" t="n">
        <v>0</v>
      </c>
      <c r="W149" s="395"/>
      <c r="X149" s="444" t="n">
        <v>27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11</v>
      </c>
      <c r="AJ149" s="445"/>
      <c r="AK149" s="398" t="s">
        <v>69</v>
      </c>
      <c r="AL149" s="398"/>
      <c r="AM149" s="398" t="s">
        <v>69</v>
      </c>
      <c r="AN149" s="398"/>
      <c r="AO149" s="399" t="n">
        <v>2</v>
      </c>
      <c r="AP149" s="399"/>
      <c r="AQ149" s="398" t="s">
        <v>69</v>
      </c>
      <c r="AR149" s="398"/>
      <c r="AS149" s="399" t="n">
        <v>0</v>
      </c>
      <c r="AT149" s="399"/>
      <c r="AU149" s="399" t="n">
        <v>0</v>
      </c>
      <c r="AV149" s="399"/>
      <c r="AW149" s="399" t="n">
        <v>0</v>
      </c>
      <c r="AX149" s="399"/>
      <c r="AY149" s="446" t="n">
        <v>3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1</v>
      </c>
      <c r="I150" s="443"/>
      <c r="J150" s="395" t="n">
        <v>0</v>
      </c>
      <c r="K150" s="395"/>
      <c r="L150" s="395" t="n">
        <v>0</v>
      </c>
      <c r="M150" s="395"/>
      <c r="N150" s="395" t="n">
        <v>1</v>
      </c>
      <c r="O150" s="395"/>
      <c r="P150" s="395" t="n">
        <v>0</v>
      </c>
      <c r="Q150" s="395"/>
      <c r="R150" s="394" t="s">
        <v>69</v>
      </c>
      <c r="S150" s="394"/>
      <c r="T150" s="395" t="n">
        <v>0</v>
      </c>
      <c r="U150" s="395"/>
      <c r="V150" s="395" t="n">
        <v>0</v>
      </c>
      <c r="W150" s="395"/>
      <c r="X150" s="444" t="n">
        <v>0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1</v>
      </c>
      <c r="AJ150" s="445"/>
      <c r="AK150" s="399" t="n">
        <v>0</v>
      </c>
      <c r="AL150" s="399"/>
      <c r="AM150" s="399" t="n">
        <v>0</v>
      </c>
      <c r="AN150" s="399"/>
      <c r="AO150" s="399" t="n">
        <v>1</v>
      </c>
      <c r="AP150" s="399"/>
      <c r="AQ150" s="399" t="n">
        <v>0</v>
      </c>
      <c r="AR150" s="399"/>
      <c r="AS150" s="398" t="s">
        <v>69</v>
      </c>
      <c r="AT150" s="398"/>
      <c r="AU150" s="399" t="n">
        <v>0</v>
      </c>
      <c r="AV150" s="399"/>
      <c r="AW150" s="399" t="n">
        <v>0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71</v>
      </c>
      <c r="I151" s="443"/>
      <c r="J151" s="395" t="n">
        <v>344</v>
      </c>
      <c r="K151" s="395"/>
      <c r="L151" s="395" t="n">
        <v>129</v>
      </c>
      <c r="M151" s="395"/>
      <c r="N151" s="395" t="n">
        <v>426</v>
      </c>
      <c r="O151" s="395"/>
      <c r="P151" s="395" t="n">
        <v>0</v>
      </c>
      <c r="Q151" s="395"/>
      <c r="R151" s="395" t="n">
        <v>0</v>
      </c>
      <c r="S151" s="395"/>
      <c r="T151" s="394" t="s">
        <v>69</v>
      </c>
      <c r="U151" s="394"/>
      <c r="V151" s="395" t="n">
        <v>2</v>
      </c>
      <c r="W151" s="395"/>
      <c r="X151" s="444" t="n">
        <v>15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-3</v>
      </c>
      <c r="AJ151" s="445"/>
      <c r="AK151" s="399" t="n">
        <v>-5</v>
      </c>
      <c r="AL151" s="399"/>
      <c r="AM151" s="399" t="n">
        <v>2</v>
      </c>
      <c r="AN151" s="399"/>
      <c r="AO151" s="399" t="n">
        <v>4</v>
      </c>
      <c r="AP151" s="399"/>
      <c r="AQ151" s="399" t="n">
        <v>0</v>
      </c>
      <c r="AR151" s="399"/>
      <c r="AS151" s="399" t="n">
        <v>0</v>
      </c>
      <c r="AT151" s="399"/>
      <c r="AU151" s="398" t="s">
        <v>69</v>
      </c>
      <c r="AV151" s="398"/>
      <c r="AW151" s="399" t="n">
        <v>-1</v>
      </c>
      <c r="AX151" s="399"/>
      <c r="AY151" s="446" t="n">
        <v>1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9</v>
      </c>
      <c r="I152" s="443"/>
      <c r="J152" s="395" t="n">
        <v>1</v>
      </c>
      <c r="K152" s="395"/>
      <c r="L152" s="395" t="n">
        <v>0</v>
      </c>
      <c r="M152" s="395"/>
      <c r="N152" s="395" t="n">
        <v>6</v>
      </c>
      <c r="O152" s="395"/>
      <c r="P152" s="395" t="n">
        <v>0</v>
      </c>
      <c r="Q152" s="395"/>
      <c r="R152" s="395" t="n">
        <v>0</v>
      </c>
      <c r="S152" s="395"/>
      <c r="T152" s="395" t="n">
        <v>2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-1</v>
      </c>
      <c r="AJ152" s="445"/>
      <c r="AK152" s="399" t="n">
        <v>0</v>
      </c>
      <c r="AL152" s="399"/>
      <c r="AM152" s="399" t="n">
        <v>0</v>
      </c>
      <c r="AN152" s="399"/>
      <c r="AO152" s="399" t="n">
        <v>-1</v>
      </c>
      <c r="AP152" s="399"/>
      <c r="AQ152" s="399" t="n">
        <v>0</v>
      </c>
      <c r="AR152" s="399"/>
      <c r="AS152" s="399" t="n">
        <v>0</v>
      </c>
      <c r="AT152" s="399"/>
      <c r="AU152" s="399" t="n">
        <v>-1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9</v>
      </c>
      <c r="I153" s="447"/>
      <c r="J153" s="418" t="n">
        <v>11</v>
      </c>
      <c r="K153" s="418"/>
      <c r="L153" s="418" t="n">
        <v>6</v>
      </c>
      <c r="M153" s="418"/>
      <c r="N153" s="418" t="n">
        <v>37</v>
      </c>
      <c r="O153" s="418"/>
      <c r="P153" s="418" t="n">
        <v>27</v>
      </c>
      <c r="Q153" s="418"/>
      <c r="R153" s="418" t="n">
        <v>0</v>
      </c>
      <c r="S153" s="418"/>
      <c r="T153" s="418" t="n">
        <v>15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2</v>
      </c>
      <c r="AJ153" s="449"/>
      <c r="AK153" s="421" t="n">
        <v>-2</v>
      </c>
      <c r="AL153" s="421"/>
      <c r="AM153" s="421" t="n">
        <v>-2</v>
      </c>
      <c r="AN153" s="421"/>
      <c r="AO153" s="421" t="n">
        <v>-2</v>
      </c>
      <c r="AP153" s="421"/>
      <c r="AQ153" s="421" t="n">
        <v>3</v>
      </c>
      <c r="AR153" s="421"/>
      <c r="AS153" s="421" t="n">
        <v>0</v>
      </c>
      <c r="AT153" s="421"/>
      <c r="AU153" s="421" t="n">
        <v>1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287</v>
      </c>
      <c r="I154" s="463"/>
      <c r="J154" s="464" t="n">
        <v>526</v>
      </c>
      <c r="K154" s="464"/>
      <c r="L154" s="464" t="n">
        <v>238</v>
      </c>
      <c r="M154" s="464"/>
      <c r="N154" s="464" t="n">
        <v>764</v>
      </c>
      <c r="O154" s="464"/>
      <c r="P154" s="464" t="n">
        <v>253</v>
      </c>
      <c r="Q154" s="464"/>
      <c r="R154" s="464" t="n">
        <v>1</v>
      </c>
      <c r="S154" s="464"/>
      <c r="T154" s="464" t="n">
        <v>671</v>
      </c>
      <c r="U154" s="464"/>
      <c r="V154" s="464" t="n">
        <v>9</v>
      </c>
      <c r="W154" s="464"/>
      <c r="X154" s="465" t="n">
        <v>69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15</v>
      </c>
      <c r="AJ154" s="466"/>
      <c r="AK154" s="467" t="n">
        <v>3</v>
      </c>
      <c r="AL154" s="467"/>
      <c r="AM154" s="467" t="n">
        <v>11</v>
      </c>
      <c r="AN154" s="467"/>
      <c r="AO154" s="467" t="n">
        <v>3</v>
      </c>
      <c r="AP154" s="467"/>
      <c r="AQ154" s="467" t="n">
        <v>11</v>
      </c>
      <c r="AR154" s="467"/>
      <c r="AS154" s="467" t="n">
        <v>1</v>
      </c>
      <c r="AT154" s="467"/>
      <c r="AU154" s="467" t="n">
        <v>-3</v>
      </c>
      <c r="AV154" s="467"/>
      <c r="AW154" s="467" t="n">
        <v>-1</v>
      </c>
      <c r="AX154" s="467"/>
      <c r="AY154" s="468" t="n">
        <v>2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140</v>
      </c>
      <c r="I185" s="383" t="n">
        <v>140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87</v>
      </c>
      <c r="P185" s="383" t="n">
        <v>87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10</v>
      </c>
      <c r="W185" s="383" t="n">
        <v>4</v>
      </c>
      <c r="X185" s="383" t="n">
        <v>1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23</v>
      </c>
      <c r="AJ185" s="388" t="n">
        <v>23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20</v>
      </c>
      <c r="AQ185" s="388" t="n">
        <v>20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1</v>
      </c>
      <c r="AX185" s="388" t="n">
        <v>-1</v>
      </c>
      <c r="AY185" s="388" t="n">
        <v>-1</v>
      </c>
      <c r="AZ185" s="390" t="n">
        <v>-1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59</v>
      </c>
      <c r="I186" s="394" t="s">
        <v>69</v>
      </c>
      <c r="J186" s="395" t="n">
        <v>159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94</v>
      </c>
      <c r="P186" s="394" t="s">
        <v>69</v>
      </c>
      <c r="Q186" s="395" t="n">
        <v>94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9</v>
      </c>
      <c r="W186" s="395" t="n">
        <v>5</v>
      </c>
      <c r="X186" s="395" t="n">
        <v>3</v>
      </c>
      <c r="Y186" s="396" t="n">
        <v>2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-8</v>
      </c>
      <c r="AJ186" s="398" t="s">
        <v>69</v>
      </c>
      <c r="AK186" s="399" t="n">
        <v>-8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-7</v>
      </c>
      <c r="AQ186" s="398" t="s">
        <v>69</v>
      </c>
      <c r="AR186" s="399" t="n">
        <v>-7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-2</v>
      </c>
      <c r="AX186" s="399" t="n">
        <v>-4</v>
      </c>
      <c r="AY186" s="399" t="n">
        <v>2</v>
      </c>
      <c r="AZ186" s="400" t="n">
        <v>1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38</v>
      </c>
      <c r="I187" s="394" t="s">
        <v>69</v>
      </c>
      <c r="J187" s="394" t="s">
        <v>69</v>
      </c>
      <c r="K187" s="395" t="n">
        <v>138</v>
      </c>
      <c r="L187" s="394" t="s">
        <v>69</v>
      </c>
      <c r="M187" s="394" t="s">
        <v>69</v>
      </c>
      <c r="N187" s="394" t="s">
        <v>69</v>
      </c>
      <c r="O187" s="395" t="n">
        <v>91</v>
      </c>
      <c r="P187" s="394" t="s">
        <v>69</v>
      </c>
      <c r="Q187" s="394" t="s">
        <v>69</v>
      </c>
      <c r="R187" s="395" t="n">
        <v>91</v>
      </c>
      <c r="S187" s="394" t="s">
        <v>69</v>
      </c>
      <c r="T187" s="394" t="s">
        <v>69</v>
      </c>
      <c r="U187" s="394" t="s">
        <v>69</v>
      </c>
      <c r="V187" s="395" t="n">
        <v>6</v>
      </c>
      <c r="W187" s="395" t="n">
        <v>4</v>
      </c>
      <c r="X187" s="395" t="n">
        <v>0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-3</v>
      </c>
      <c r="AJ187" s="398" t="s">
        <v>69</v>
      </c>
      <c r="AK187" s="398" t="s">
        <v>69</v>
      </c>
      <c r="AL187" s="399" t="n">
        <v>-3</v>
      </c>
      <c r="AM187" s="398" t="s">
        <v>69</v>
      </c>
      <c r="AN187" s="398" t="s">
        <v>69</v>
      </c>
      <c r="AO187" s="398" t="s">
        <v>69</v>
      </c>
      <c r="AP187" s="399" t="n">
        <v>8</v>
      </c>
      <c r="AQ187" s="398" t="s">
        <v>69</v>
      </c>
      <c r="AR187" s="398" t="s">
        <v>69</v>
      </c>
      <c r="AS187" s="399" t="n">
        <v>8</v>
      </c>
      <c r="AT187" s="398" t="s">
        <v>69</v>
      </c>
      <c r="AU187" s="398" t="s">
        <v>69</v>
      </c>
      <c r="AV187" s="398" t="s">
        <v>69</v>
      </c>
      <c r="AW187" s="399" t="n">
        <v>2</v>
      </c>
      <c r="AX187" s="399" t="n">
        <v>4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97</v>
      </c>
      <c r="I188" s="394" t="s">
        <v>69</v>
      </c>
      <c r="J188" s="394" t="s">
        <v>69</v>
      </c>
      <c r="K188" s="394" t="s">
        <v>69</v>
      </c>
      <c r="L188" s="395" t="n">
        <v>197</v>
      </c>
      <c r="M188" s="394" t="s">
        <v>69</v>
      </c>
      <c r="N188" s="394" t="s">
        <v>69</v>
      </c>
      <c r="O188" s="395" t="n">
        <v>111</v>
      </c>
      <c r="P188" s="394" t="s">
        <v>69</v>
      </c>
      <c r="Q188" s="394" t="s">
        <v>69</v>
      </c>
      <c r="R188" s="394" t="s">
        <v>69</v>
      </c>
      <c r="S188" s="395" t="n">
        <v>111</v>
      </c>
      <c r="T188" s="394" t="s">
        <v>69</v>
      </c>
      <c r="U188" s="394" t="s">
        <v>69</v>
      </c>
      <c r="V188" s="395" t="n">
        <v>0</v>
      </c>
      <c r="W188" s="395" t="n">
        <v>0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-12</v>
      </c>
      <c r="AJ188" s="398" t="s">
        <v>69</v>
      </c>
      <c r="AK188" s="398" t="s">
        <v>69</v>
      </c>
      <c r="AL188" s="398" t="s">
        <v>69</v>
      </c>
      <c r="AM188" s="399" t="n">
        <v>-12</v>
      </c>
      <c r="AN188" s="398" t="s">
        <v>69</v>
      </c>
      <c r="AO188" s="398" t="s">
        <v>69</v>
      </c>
      <c r="AP188" s="399" t="n">
        <v>-9</v>
      </c>
      <c r="AQ188" s="398" t="s">
        <v>69</v>
      </c>
      <c r="AR188" s="398" t="s">
        <v>69</v>
      </c>
      <c r="AS188" s="398" t="s">
        <v>69</v>
      </c>
      <c r="AT188" s="399" t="n">
        <v>-9</v>
      </c>
      <c r="AU188" s="398" t="s">
        <v>69</v>
      </c>
      <c r="AV188" s="398" t="s">
        <v>69</v>
      </c>
      <c r="AW188" s="399" t="n">
        <v>0</v>
      </c>
      <c r="AX188" s="399" t="n">
        <v>0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135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135</v>
      </c>
      <c r="N189" s="394" t="s">
        <v>69</v>
      </c>
      <c r="O189" s="395" t="n">
        <v>89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89</v>
      </c>
      <c r="U189" s="394" t="s">
        <v>69</v>
      </c>
      <c r="V189" s="394" t="s">
        <v>69</v>
      </c>
      <c r="W189" s="394" t="s">
        <v>69</v>
      </c>
      <c r="X189" s="395" t="n">
        <v>1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2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2</v>
      </c>
      <c r="AO189" s="398" t="s">
        <v>69</v>
      </c>
      <c r="AP189" s="399" t="n">
        <v>-2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-2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42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42</v>
      </c>
      <c r="O190" s="405" t="n">
        <v>105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5</v>
      </c>
      <c r="V190" s="404" t="s">
        <v>69</v>
      </c>
      <c r="W190" s="404" t="s">
        <v>69</v>
      </c>
      <c r="X190" s="405" t="n">
        <v>2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1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1</v>
      </c>
      <c r="AP190" s="409" t="n">
        <v>1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1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105</v>
      </c>
      <c r="I191" s="412" t="n">
        <v>23</v>
      </c>
      <c r="J191" s="412" t="n">
        <v>32</v>
      </c>
      <c r="K191" s="412" t="n">
        <v>15</v>
      </c>
      <c r="L191" s="412" t="n">
        <v>20</v>
      </c>
      <c r="M191" s="412" t="n">
        <v>12</v>
      </c>
      <c r="N191" s="412" t="n">
        <v>3</v>
      </c>
      <c r="O191" s="412" t="n">
        <v>71</v>
      </c>
      <c r="P191" s="412" t="n">
        <v>10</v>
      </c>
      <c r="Q191" s="412" t="n">
        <v>21</v>
      </c>
      <c r="R191" s="412" t="n">
        <v>12</v>
      </c>
      <c r="S191" s="412" t="n">
        <v>16</v>
      </c>
      <c r="T191" s="412" t="n">
        <v>9</v>
      </c>
      <c r="U191" s="412" t="n">
        <v>3</v>
      </c>
      <c r="V191" s="412" t="n">
        <v>22</v>
      </c>
      <c r="W191" s="412" t="n">
        <v>11</v>
      </c>
      <c r="X191" s="412" t="n">
        <v>1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-5</v>
      </c>
      <c r="AJ191" s="415" t="n">
        <v>-4</v>
      </c>
      <c r="AK191" s="415" t="n">
        <v>3</v>
      </c>
      <c r="AL191" s="415" t="n">
        <v>2</v>
      </c>
      <c r="AM191" s="415" t="n">
        <v>-6</v>
      </c>
      <c r="AN191" s="415" t="n">
        <v>0</v>
      </c>
      <c r="AO191" s="415" t="n">
        <v>0</v>
      </c>
      <c r="AP191" s="415" t="n">
        <v>0</v>
      </c>
      <c r="AQ191" s="415" t="n">
        <v>-1</v>
      </c>
      <c r="AR191" s="415" t="n">
        <v>-2</v>
      </c>
      <c r="AS191" s="415" t="n">
        <v>6</v>
      </c>
      <c r="AT191" s="415" t="n">
        <v>-1</v>
      </c>
      <c r="AU191" s="415" t="n">
        <v>-2</v>
      </c>
      <c r="AV191" s="415" t="n">
        <v>0</v>
      </c>
      <c r="AW191" s="415" t="n">
        <v>1</v>
      </c>
      <c r="AX191" s="415" t="n">
        <v>0</v>
      </c>
      <c r="AY191" s="415" t="n">
        <v>1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59</v>
      </c>
      <c r="I192" s="395" t="n">
        <v>42</v>
      </c>
      <c r="J192" s="395" t="n">
        <v>43</v>
      </c>
      <c r="K192" s="395" t="n">
        <v>40</v>
      </c>
      <c r="L192" s="395" t="n">
        <v>53</v>
      </c>
      <c r="M192" s="395" t="n">
        <v>45</v>
      </c>
      <c r="N192" s="395" t="n">
        <v>36</v>
      </c>
      <c r="O192" s="395" t="n">
        <v>187</v>
      </c>
      <c r="P192" s="395" t="n">
        <v>23</v>
      </c>
      <c r="Q192" s="395" t="n">
        <v>28</v>
      </c>
      <c r="R192" s="395" t="n">
        <v>29</v>
      </c>
      <c r="S192" s="395" t="n">
        <v>37</v>
      </c>
      <c r="T192" s="395" t="n">
        <v>38</v>
      </c>
      <c r="U192" s="395" t="n">
        <v>32</v>
      </c>
      <c r="V192" s="395" t="n">
        <v>1</v>
      </c>
      <c r="W192" s="395" t="n">
        <v>1</v>
      </c>
      <c r="X192" s="395" t="n">
        <v>3</v>
      </c>
      <c r="Y192" s="396" t="n">
        <v>2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9</v>
      </c>
      <c r="AJ192" s="399" t="n">
        <v>9</v>
      </c>
      <c r="AK192" s="399" t="n">
        <v>-5</v>
      </c>
      <c r="AL192" s="399" t="n">
        <v>2</v>
      </c>
      <c r="AM192" s="399" t="n">
        <v>0</v>
      </c>
      <c r="AN192" s="399" t="n">
        <v>2</v>
      </c>
      <c r="AO192" s="399" t="n">
        <v>1</v>
      </c>
      <c r="AP192" s="399" t="n">
        <v>1</v>
      </c>
      <c r="AQ192" s="399" t="n">
        <v>2</v>
      </c>
      <c r="AR192" s="399" t="n">
        <v>-1</v>
      </c>
      <c r="AS192" s="399" t="n">
        <v>1</v>
      </c>
      <c r="AT192" s="399" t="n">
        <v>-3</v>
      </c>
      <c r="AU192" s="399" t="n">
        <v>1</v>
      </c>
      <c r="AV192" s="399" t="n">
        <v>1</v>
      </c>
      <c r="AW192" s="399" t="n">
        <v>-2</v>
      </c>
      <c r="AX192" s="399" t="n">
        <v>-1</v>
      </c>
      <c r="AY192" s="399" t="n">
        <v>0</v>
      </c>
      <c r="AZ192" s="400" t="n">
        <v>0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239</v>
      </c>
      <c r="I193" s="395" t="n">
        <v>45</v>
      </c>
      <c r="J193" s="395" t="n">
        <v>38</v>
      </c>
      <c r="K193" s="395" t="n">
        <v>41</v>
      </c>
      <c r="L193" s="395" t="n">
        <v>53</v>
      </c>
      <c r="M193" s="395" t="n">
        <v>35</v>
      </c>
      <c r="N193" s="395" t="n">
        <v>27</v>
      </c>
      <c r="O193" s="395" t="n">
        <v>159</v>
      </c>
      <c r="P193" s="395" t="n">
        <v>31</v>
      </c>
      <c r="Q193" s="395" t="n">
        <v>23</v>
      </c>
      <c r="R193" s="395" t="n">
        <v>28</v>
      </c>
      <c r="S193" s="395" t="n">
        <v>32</v>
      </c>
      <c r="T193" s="395" t="n">
        <v>22</v>
      </c>
      <c r="U193" s="395" t="n">
        <v>23</v>
      </c>
      <c r="V193" s="395" t="n">
        <v>1</v>
      </c>
      <c r="W193" s="395" t="n">
        <v>1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12</v>
      </c>
      <c r="AJ193" s="399" t="n">
        <v>19</v>
      </c>
      <c r="AK193" s="399" t="n">
        <v>-3</v>
      </c>
      <c r="AL193" s="399" t="n">
        <v>-3</v>
      </c>
      <c r="AM193" s="399" t="n">
        <v>-6</v>
      </c>
      <c r="AN193" s="399" t="n">
        <v>6</v>
      </c>
      <c r="AO193" s="399" t="n">
        <v>-1</v>
      </c>
      <c r="AP193" s="399" t="n">
        <v>10</v>
      </c>
      <c r="AQ193" s="399" t="n">
        <v>14</v>
      </c>
      <c r="AR193" s="399" t="n">
        <v>-3</v>
      </c>
      <c r="AS193" s="399" t="n">
        <v>0</v>
      </c>
      <c r="AT193" s="399" t="n">
        <v>-4</v>
      </c>
      <c r="AU193" s="399" t="n">
        <v>4</v>
      </c>
      <c r="AV193" s="399" t="n">
        <v>-1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63</v>
      </c>
      <c r="I194" s="395" t="n">
        <v>20</v>
      </c>
      <c r="J194" s="395" t="n">
        <v>29</v>
      </c>
      <c r="K194" s="395" t="n">
        <v>29</v>
      </c>
      <c r="L194" s="395" t="n">
        <v>32</v>
      </c>
      <c r="M194" s="395" t="n">
        <v>21</v>
      </c>
      <c r="N194" s="395" t="n">
        <v>32</v>
      </c>
      <c r="O194" s="395" t="n">
        <v>104</v>
      </c>
      <c r="P194" s="395" t="n">
        <v>16</v>
      </c>
      <c r="Q194" s="395" t="n">
        <v>19</v>
      </c>
      <c r="R194" s="395" t="n">
        <v>14</v>
      </c>
      <c r="S194" s="395" t="n">
        <v>15</v>
      </c>
      <c r="T194" s="395" t="n">
        <v>15</v>
      </c>
      <c r="U194" s="395" t="n">
        <v>25</v>
      </c>
      <c r="V194" s="395" t="n">
        <v>1</v>
      </c>
      <c r="W194" s="395" t="n">
        <v>0</v>
      </c>
      <c r="X194" s="395" t="n">
        <v>0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-11</v>
      </c>
      <c r="AJ194" s="399" t="n">
        <v>-1</v>
      </c>
      <c r="AK194" s="399" t="n">
        <v>-6</v>
      </c>
      <c r="AL194" s="399" t="n">
        <v>2</v>
      </c>
      <c r="AM194" s="399" t="n">
        <v>-1</v>
      </c>
      <c r="AN194" s="399" t="n">
        <v>-5</v>
      </c>
      <c r="AO194" s="399" t="n">
        <v>0</v>
      </c>
      <c r="AP194" s="399" t="n">
        <v>-2</v>
      </c>
      <c r="AQ194" s="399" t="n">
        <v>0</v>
      </c>
      <c r="AR194" s="399" t="n">
        <v>0</v>
      </c>
      <c r="AS194" s="399" t="n">
        <v>2</v>
      </c>
      <c r="AT194" s="399" t="n">
        <v>0</v>
      </c>
      <c r="AU194" s="399" t="n">
        <v>-3</v>
      </c>
      <c r="AV194" s="399" t="n">
        <v>-1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99</v>
      </c>
      <c r="I195" s="395" t="n">
        <v>9</v>
      </c>
      <c r="J195" s="395" t="n">
        <v>9</v>
      </c>
      <c r="K195" s="395" t="n">
        <v>11</v>
      </c>
      <c r="L195" s="395" t="n">
        <v>26</v>
      </c>
      <c r="M195" s="395" t="n">
        <v>12</v>
      </c>
      <c r="N195" s="395" t="n">
        <v>32</v>
      </c>
      <c r="O195" s="395" t="n">
        <v>56</v>
      </c>
      <c r="P195" s="395" t="n">
        <v>7</v>
      </c>
      <c r="Q195" s="395" t="n">
        <v>3</v>
      </c>
      <c r="R195" s="395" t="n">
        <v>8</v>
      </c>
      <c r="S195" s="395" t="n">
        <v>11</v>
      </c>
      <c r="T195" s="395" t="n">
        <v>5</v>
      </c>
      <c r="U195" s="395" t="n">
        <v>22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0</v>
      </c>
      <c r="AJ195" s="399" t="n">
        <v>5</v>
      </c>
      <c r="AK195" s="399" t="n">
        <v>-3</v>
      </c>
      <c r="AL195" s="399" t="n">
        <v>-4</v>
      </c>
      <c r="AM195" s="399" t="n">
        <v>2</v>
      </c>
      <c r="AN195" s="399" t="n">
        <v>-2</v>
      </c>
      <c r="AO195" s="399" t="n">
        <v>2</v>
      </c>
      <c r="AP195" s="399" t="n">
        <v>2</v>
      </c>
      <c r="AQ195" s="399" t="n">
        <v>5</v>
      </c>
      <c r="AR195" s="399" t="n">
        <v>-1</v>
      </c>
      <c r="AS195" s="399" t="n">
        <v>-1</v>
      </c>
      <c r="AT195" s="399" t="n">
        <v>-1</v>
      </c>
      <c r="AU195" s="399" t="n">
        <v>-2</v>
      </c>
      <c r="AV195" s="399" t="n">
        <v>2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6</v>
      </c>
      <c r="I196" s="418" t="n">
        <v>1</v>
      </c>
      <c r="J196" s="418" t="n">
        <v>8</v>
      </c>
      <c r="K196" s="418" t="n">
        <v>2</v>
      </c>
      <c r="L196" s="418" t="n">
        <v>13</v>
      </c>
      <c r="M196" s="418" t="n">
        <v>10</v>
      </c>
      <c r="N196" s="418" t="n">
        <v>12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-2</v>
      </c>
      <c r="AJ196" s="421" t="n">
        <v>-5</v>
      </c>
      <c r="AK196" s="421" t="n">
        <v>6</v>
      </c>
      <c r="AL196" s="421" t="n">
        <v>-2</v>
      </c>
      <c r="AM196" s="421" t="n">
        <v>-1</v>
      </c>
      <c r="AN196" s="421" t="n">
        <v>1</v>
      </c>
      <c r="AO196" s="421" t="n">
        <v>-1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99</v>
      </c>
      <c r="I197" s="424" t="n">
        <v>17</v>
      </c>
      <c r="J197" s="424" t="n">
        <v>19</v>
      </c>
      <c r="K197" s="424" t="n">
        <v>20</v>
      </c>
      <c r="L197" s="424" t="n">
        <v>16</v>
      </c>
      <c r="M197" s="424" t="n">
        <v>12</v>
      </c>
      <c r="N197" s="424" t="n">
        <v>15</v>
      </c>
      <c r="O197" s="424" t="n">
        <v>65</v>
      </c>
      <c r="P197" s="424" t="n">
        <v>8</v>
      </c>
      <c r="Q197" s="424" t="n">
        <v>12</v>
      </c>
      <c r="R197" s="424" t="n">
        <v>14</v>
      </c>
      <c r="S197" s="424" t="n">
        <v>12</v>
      </c>
      <c r="T197" s="424" t="n">
        <v>8</v>
      </c>
      <c r="U197" s="424" t="n">
        <v>11</v>
      </c>
      <c r="V197" s="424" t="n">
        <v>5</v>
      </c>
      <c r="W197" s="424" t="n">
        <v>3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-7</v>
      </c>
      <c r="AJ197" s="427" t="n">
        <v>1</v>
      </c>
      <c r="AK197" s="427" t="n">
        <v>-3</v>
      </c>
      <c r="AL197" s="427" t="n">
        <v>-3</v>
      </c>
      <c r="AM197" s="427" t="n">
        <v>-3</v>
      </c>
      <c r="AN197" s="427" t="n">
        <v>2</v>
      </c>
      <c r="AO197" s="427" t="n">
        <v>-1</v>
      </c>
      <c r="AP197" s="427" t="n">
        <v>-11</v>
      </c>
      <c r="AQ197" s="427" t="n">
        <v>-3</v>
      </c>
      <c r="AR197" s="427" t="n">
        <v>-1</v>
      </c>
      <c r="AS197" s="427" t="n">
        <v>-4</v>
      </c>
      <c r="AT197" s="427" t="n">
        <v>-3</v>
      </c>
      <c r="AU197" s="427" t="n">
        <v>1</v>
      </c>
      <c r="AV197" s="427" t="n">
        <v>-1</v>
      </c>
      <c r="AW197" s="427" t="n">
        <v>-3</v>
      </c>
      <c r="AX197" s="427" t="n">
        <v>-3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98</v>
      </c>
      <c r="I198" s="395" t="n">
        <v>29</v>
      </c>
      <c r="J198" s="395" t="n">
        <v>39</v>
      </c>
      <c r="K198" s="395" t="n">
        <v>35</v>
      </c>
      <c r="L198" s="395" t="n">
        <v>35</v>
      </c>
      <c r="M198" s="395" t="n">
        <v>32</v>
      </c>
      <c r="N198" s="395" t="n">
        <v>28</v>
      </c>
      <c r="O198" s="395" t="n">
        <v>133</v>
      </c>
      <c r="P198" s="395" t="n">
        <v>18</v>
      </c>
      <c r="Q198" s="395" t="n">
        <v>23</v>
      </c>
      <c r="R198" s="395" t="n">
        <v>26</v>
      </c>
      <c r="S198" s="395" t="n">
        <v>21</v>
      </c>
      <c r="T198" s="395" t="n">
        <v>24</v>
      </c>
      <c r="U198" s="395" t="n">
        <v>21</v>
      </c>
      <c r="V198" s="395" t="n">
        <v>6</v>
      </c>
      <c r="W198" s="395" t="n">
        <v>3</v>
      </c>
      <c r="X198" s="395" t="n">
        <v>3</v>
      </c>
      <c r="Y198" s="396" t="n">
        <v>2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6</v>
      </c>
      <c r="AJ198" s="399" t="n">
        <v>6</v>
      </c>
      <c r="AK198" s="399" t="n">
        <v>-4</v>
      </c>
      <c r="AL198" s="399" t="n">
        <v>0</v>
      </c>
      <c r="AM198" s="399" t="n">
        <v>-7</v>
      </c>
      <c r="AN198" s="399" t="n">
        <v>-1</v>
      </c>
      <c r="AO198" s="399" t="n">
        <v>0</v>
      </c>
      <c r="AP198" s="399" t="n">
        <v>-6</v>
      </c>
      <c r="AQ198" s="399" t="n">
        <v>4</v>
      </c>
      <c r="AR198" s="399" t="n">
        <v>-3</v>
      </c>
      <c r="AS198" s="399" t="n">
        <v>2</v>
      </c>
      <c r="AT198" s="399" t="n">
        <v>-5</v>
      </c>
      <c r="AU198" s="399" t="n">
        <v>-3</v>
      </c>
      <c r="AV198" s="399" t="n">
        <v>-1</v>
      </c>
      <c r="AW198" s="399" t="n">
        <v>-1</v>
      </c>
      <c r="AX198" s="399" t="n">
        <v>0</v>
      </c>
      <c r="AY198" s="399" t="n">
        <v>0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65</v>
      </c>
      <c r="I199" s="395" t="n">
        <v>28</v>
      </c>
      <c r="J199" s="395" t="n">
        <v>37</v>
      </c>
      <c r="K199" s="395" t="n">
        <v>23</v>
      </c>
      <c r="L199" s="395" t="n">
        <v>36</v>
      </c>
      <c r="M199" s="395" t="n">
        <v>27</v>
      </c>
      <c r="N199" s="395" t="n">
        <v>14</v>
      </c>
      <c r="O199" s="395" t="n">
        <v>117</v>
      </c>
      <c r="P199" s="395" t="n">
        <v>20</v>
      </c>
      <c r="Q199" s="395" t="n">
        <v>25</v>
      </c>
      <c r="R199" s="395" t="n">
        <v>17</v>
      </c>
      <c r="S199" s="395" t="n">
        <v>23</v>
      </c>
      <c r="T199" s="395" t="n">
        <v>19</v>
      </c>
      <c r="U199" s="395" t="n">
        <v>13</v>
      </c>
      <c r="V199" s="395" t="n">
        <v>7</v>
      </c>
      <c r="W199" s="395" t="n">
        <v>4</v>
      </c>
      <c r="X199" s="395" t="n">
        <v>3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9</v>
      </c>
      <c r="AJ199" s="399" t="n">
        <v>-6</v>
      </c>
      <c r="AK199" s="399" t="n">
        <v>14</v>
      </c>
      <c r="AL199" s="399" t="n">
        <v>-4</v>
      </c>
      <c r="AM199" s="399" t="n">
        <v>1</v>
      </c>
      <c r="AN199" s="399" t="n">
        <v>1</v>
      </c>
      <c r="AO199" s="399" t="n">
        <v>3</v>
      </c>
      <c r="AP199" s="399" t="n">
        <v>13</v>
      </c>
      <c r="AQ199" s="399" t="n">
        <v>0</v>
      </c>
      <c r="AR199" s="399" t="n">
        <v>8</v>
      </c>
      <c r="AS199" s="399" t="n">
        <v>1</v>
      </c>
      <c r="AT199" s="399" t="n">
        <v>0</v>
      </c>
      <c r="AU199" s="399" t="n">
        <v>1</v>
      </c>
      <c r="AV199" s="399" t="n">
        <v>3</v>
      </c>
      <c r="AW199" s="399" t="n">
        <v>-1</v>
      </c>
      <c r="AX199" s="399" t="n">
        <v>0</v>
      </c>
      <c r="AY199" s="399" t="n">
        <v>1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229</v>
      </c>
      <c r="I200" s="395" t="n">
        <v>38</v>
      </c>
      <c r="J200" s="395" t="n">
        <v>28</v>
      </c>
      <c r="K200" s="395" t="n">
        <v>31</v>
      </c>
      <c r="L200" s="395" t="n">
        <v>55</v>
      </c>
      <c r="M200" s="395" t="n">
        <v>32</v>
      </c>
      <c r="N200" s="395" t="n">
        <v>45</v>
      </c>
      <c r="O200" s="395" t="n">
        <v>111</v>
      </c>
      <c r="P200" s="395" t="n">
        <v>24</v>
      </c>
      <c r="Q200" s="395" t="n">
        <v>12</v>
      </c>
      <c r="R200" s="395" t="n">
        <v>13</v>
      </c>
      <c r="S200" s="395" t="n">
        <v>20</v>
      </c>
      <c r="T200" s="395" t="n">
        <v>12</v>
      </c>
      <c r="U200" s="395" t="n">
        <v>30</v>
      </c>
      <c r="V200" s="395" t="n">
        <v>6</v>
      </c>
      <c r="W200" s="395" t="n">
        <v>3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0</v>
      </c>
      <c r="AJ200" s="399" t="n">
        <v>15</v>
      </c>
      <c r="AK200" s="399" t="n">
        <v>-6</v>
      </c>
      <c r="AL200" s="399" t="n">
        <v>-3</v>
      </c>
      <c r="AM200" s="399" t="n">
        <v>-5</v>
      </c>
      <c r="AN200" s="399" t="n">
        <v>-1</v>
      </c>
      <c r="AO200" s="399" t="n">
        <v>0</v>
      </c>
      <c r="AP200" s="399" t="n">
        <v>9</v>
      </c>
      <c r="AQ200" s="399" t="n">
        <v>14</v>
      </c>
      <c r="AR200" s="399" t="n">
        <v>-3</v>
      </c>
      <c r="AS200" s="399" t="n">
        <v>1</v>
      </c>
      <c r="AT200" s="399" t="n">
        <v>-3</v>
      </c>
      <c r="AU200" s="399" t="n">
        <v>-1</v>
      </c>
      <c r="AV200" s="399" t="n">
        <v>1</v>
      </c>
      <c r="AW200" s="399" t="n">
        <v>4</v>
      </c>
      <c r="AX200" s="399" t="n">
        <v>2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220</v>
      </c>
      <c r="I201" s="418" t="n">
        <v>28</v>
      </c>
      <c r="J201" s="418" t="n">
        <v>36</v>
      </c>
      <c r="K201" s="418" t="n">
        <v>29</v>
      </c>
      <c r="L201" s="418" t="n">
        <v>55</v>
      </c>
      <c r="M201" s="418" t="n">
        <v>32</v>
      </c>
      <c r="N201" s="418" t="n">
        <v>40</v>
      </c>
      <c r="O201" s="418" t="n">
        <v>151</v>
      </c>
      <c r="P201" s="418" t="n">
        <v>17</v>
      </c>
      <c r="Q201" s="418" t="n">
        <v>22</v>
      </c>
      <c r="R201" s="418" t="n">
        <v>21</v>
      </c>
      <c r="S201" s="418" t="n">
        <v>35</v>
      </c>
      <c r="T201" s="418" t="n">
        <v>26</v>
      </c>
      <c r="U201" s="418" t="n">
        <v>30</v>
      </c>
      <c r="V201" s="418" t="n">
        <v>1</v>
      </c>
      <c r="W201" s="418" t="n">
        <v>0</v>
      </c>
      <c r="X201" s="418" t="n">
        <v>0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7</v>
      </c>
      <c r="AJ201" s="421" t="n">
        <v>7</v>
      </c>
      <c r="AK201" s="421" t="n">
        <v>-9</v>
      </c>
      <c r="AL201" s="421" t="n">
        <v>7</v>
      </c>
      <c r="AM201" s="421" t="n">
        <v>2</v>
      </c>
      <c r="AN201" s="421" t="n">
        <v>1</v>
      </c>
      <c r="AO201" s="421" t="n">
        <v>-1</v>
      </c>
      <c r="AP201" s="421" t="n">
        <v>6</v>
      </c>
      <c r="AQ201" s="421" t="n">
        <v>5</v>
      </c>
      <c r="AR201" s="421" t="n">
        <v>-8</v>
      </c>
      <c r="AS201" s="421" t="n">
        <v>8</v>
      </c>
      <c r="AT201" s="421" t="n">
        <v>2</v>
      </c>
      <c r="AU201" s="421" t="n">
        <v>0</v>
      </c>
      <c r="AV201" s="421" t="n">
        <v>-1</v>
      </c>
      <c r="AW201" s="421" t="n">
        <v>0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51</v>
      </c>
      <c r="I202" s="412" t="n">
        <v>24</v>
      </c>
      <c r="J202" s="412" t="n">
        <v>34</v>
      </c>
      <c r="K202" s="412" t="n">
        <v>18</v>
      </c>
      <c r="L202" s="412" t="n">
        <v>35</v>
      </c>
      <c r="M202" s="412" t="n">
        <v>21</v>
      </c>
      <c r="N202" s="412" t="n">
        <v>19</v>
      </c>
      <c r="O202" s="412" t="n">
        <v>108</v>
      </c>
      <c r="P202" s="412" t="n">
        <v>14</v>
      </c>
      <c r="Q202" s="412" t="n">
        <v>20</v>
      </c>
      <c r="R202" s="412" t="n">
        <v>14</v>
      </c>
      <c r="S202" s="412" t="n">
        <v>26</v>
      </c>
      <c r="T202" s="412" t="n">
        <v>15</v>
      </c>
      <c r="U202" s="412" t="n">
        <v>19</v>
      </c>
      <c r="V202" s="412" t="n">
        <v>6</v>
      </c>
      <c r="W202" s="412" t="n">
        <v>3</v>
      </c>
      <c r="X202" s="412" t="n">
        <v>3</v>
      </c>
      <c r="Y202" s="413" t="n">
        <v>2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4</v>
      </c>
      <c r="AJ202" s="415" t="n">
        <v>-2</v>
      </c>
      <c r="AK202" s="415" t="n">
        <v>-2</v>
      </c>
      <c r="AL202" s="415" t="n">
        <v>4</v>
      </c>
      <c r="AM202" s="415" t="n">
        <v>2</v>
      </c>
      <c r="AN202" s="415" t="n">
        <v>0</v>
      </c>
      <c r="AO202" s="415" t="n">
        <v>2</v>
      </c>
      <c r="AP202" s="415" t="n">
        <v>6</v>
      </c>
      <c r="AQ202" s="415" t="n">
        <v>2</v>
      </c>
      <c r="AR202" s="415" t="n">
        <v>-3</v>
      </c>
      <c r="AS202" s="415" t="n">
        <v>4</v>
      </c>
      <c r="AT202" s="415" t="n">
        <v>3</v>
      </c>
      <c r="AU202" s="415" t="n">
        <v>-2</v>
      </c>
      <c r="AV202" s="415" t="n">
        <v>2</v>
      </c>
      <c r="AW202" s="415" t="n">
        <v>0</v>
      </c>
      <c r="AX202" s="415" t="n">
        <v>0</v>
      </c>
      <c r="AY202" s="415" t="n">
        <v>0</v>
      </c>
      <c r="AZ202" s="416" t="n">
        <v>0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49</v>
      </c>
      <c r="I203" s="395" t="n">
        <v>41</v>
      </c>
      <c r="J203" s="395" t="n">
        <v>37</v>
      </c>
      <c r="K203" s="395" t="n">
        <v>38</v>
      </c>
      <c r="L203" s="395" t="n">
        <v>54</v>
      </c>
      <c r="M203" s="395" t="n">
        <v>40</v>
      </c>
      <c r="N203" s="395" t="n">
        <v>39</v>
      </c>
      <c r="O203" s="395" t="n">
        <v>159</v>
      </c>
      <c r="P203" s="395" t="n">
        <v>23</v>
      </c>
      <c r="Q203" s="395" t="n">
        <v>21</v>
      </c>
      <c r="R203" s="395" t="n">
        <v>21</v>
      </c>
      <c r="S203" s="395" t="n">
        <v>30</v>
      </c>
      <c r="T203" s="395" t="n">
        <v>32</v>
      </c>
      <c r="U203" s="395" t="n">
        <v>32</v>
      </c>
      <c r="V203" s="395" t="n">
        <v>3</v>
      </c>
      <c r="W203" s="395" t="n">
        <v>3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4</v>
      </c>
      <c r="AJ203" s="399" t="n">
        <v>13</v>
      </c>
      <c r="AK203" s="399" t="n">
        <v>-9</v>
      </c>
      <c r="AL203" s="399" t="n">
        <v>9</v>
      </c>
      <c r="AM203" s="399" t="n">
        <v>-10</v>
      </c>
      <c r="AN203" s="399" t="n">
        <v>1</v>
      </c>
      <c r="AO203" s="399" t="n">
        <v>0</v>
      </c>
      <c r="AP203" s="399" t="n">
        <v>-2</v>
      </c>
      <c r="AQ203" s="399" t="n">
        <v>8</v>
      </c>
      <c r="AR203" s="399" t="n">
        <v>-6</v>
      </c>
      <c r="AS203" s="399" t="n">
        <v>8</v>
      </c>
      <c r="AT203" s="399" t="n">
        <v>-13</v>
      </c>
      <c r="AU203" s="399" t="n">
        <v>1</v>
      </c>
      <c r="AV203" s="399" t="n">
        <v>0</v>
      </c>
      <c r="AW203" s="399" t="n">
        <v>0</v>
      </c>
      <c r="AX203" s="399" t="n">
        <v>0</v>
      </c>
      <c r="AY203" s="399" t="n">
        <v>0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59</v>
      </c>
      <c r="I204" s="395" t="n">
        <v>18</v>
      </c>
      <c r="J204" s="395" t="n">
        <v>27</v>
      </c>
      <c r="K204" s="395" t="n">
        <v>36</v>
      </c>
      <c r="L204" s="395" t="n">
        <v>30</v>
      </c>
      <c r="M204" s="395" t="n">
        <v>24</v>
      </c>
      <c r="N204" s="395" t="n">
        <v>24</v>
      </c>
      <c r="O204" s="395" t="n">
        <v>101</v>
      </c>
      <c r="P204" s="395" t="n">
        <v>9</v>
      </c>
      <c r="Q204" s="395" t="n">
        <v>17</v>
      </c>
      <c r="R204" s="395" t="n">
        <v>30</v>
      </c>
      <c r="S204" s="395" t="n">
        <v>16</v>
      </c>
      <c r="T204" s="395" t="n">
        <v>15</v>
      </c>
      <c r="U204" s="395" t="n">
        <v>14</v>
      </c>
      <c r="V204" s="395" t="n">
        <v>1</v>
      </c>
      <c r="W204" s="395" t="n">
        <v>1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-11</v>
      </c>
      <c r="AJ204" s="399" t="n">
        <v>0</v>
      </c>
      <c r="AK204" s="399" t="n">
        <v>-7</v>
      </c>
      <c r="AL204" s="399" t="n">
        <v>2</v>
      </c>
      <c r="AM204" s="399" t="n">
        <v>-9</v>
      </c>
      <c r="AN204" s="399" t="n">
        <v>4</v>
      </c>
      <c r="AO204" s="399" t="n">
        <v>-1</v>
      </c>
      <c r="AP204" s="399" t="n">
        <v>-7</v>
      </c>
      <c r="AQ204" s="399" t="n">
        <v>-1</v>
      </c>
      <c r="AR204" s="399" t="n">
        <v>-8</v>
      </c>
      <c r="AS204" s="399" t="n">
        <v>3</v>
      </c>
      <c r="AT204" s="399" t="n">
        <v>-4</v>
      </c>
      <c r="AU204" s="399" t="n">
        <v>4</v>
      </c>
      <c r="AV204" s="399" t="n">
        <v>-1</v>
      </c>
      <c r="AW204" s="399" t="n">
        <v>-1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60</v>
      </c>
      <c r="I205" s="395" t="n">
        <v>25</v>
      </c>
      <c r="J205" s="395" t="n">
        <v>29</v>
      </c>
      <c r="K205" s="395" t="n">
        <v>23</v>
      </c>
      <c r="L205" s="395" t="n">
        <v>39</v>
      </c>
      <c r="M205" s="395" t="n">
        <v>21</v>
      </c>
      <c r="N205" s="395" t="n">
        <v>23</v>
      </c>
      <c r="O205" s="395" t="n">
        <v>99</v>
      </c>
      <c r="P205" s="395" t="n">
        <v>19</v>
      </c>
      <c r="Q205" s="395" t="n">
        <v>19</v>
      </c>
      <c r="R205" s="395" t="n">
        <v>10</v>
      </c>
      <c r="S205" s="395" t="n">
        <v>21</v>
      </c>
      <c r="T205" s="395" t="n">
        <v>12</v>
      </c>
      <c r="U205" s="395" t="n">
        <v>18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8</v>
      </c>
      <c r="AJ205" s="399" t="n">
        <v>4</v>
      </c>
      <c r="AK205" s="399" t="n">
        <v>6</v>
      </c>
      <c r="AL205" s="399" t="n">
        <v>-7</v>
      </c>
      <c r="AM205" s="399" t="n">
        <v>6</v>
      </c>
      <c r="AN205" s="399" t="n">
        <v>0</v>
      </c>
      <c r="AO205" s="399" t="n">
        <v>-1</v>
      </c>
      <c r="AP205" s="399" t="n">
        <v>7</v>
      </c>
      <c r="AQ205" s="399" t="n">
        <v>2</v>
      </c>
      <c r="AR205" s="399" t="n">
        <v>10</v>
      </c>
      <c r="AS205" s="399" t="n">
        <v>-6</v>
      </c>
      <c r="AT205" s="399" t="n">
        <v>2</v>
      </c>
      <c r="AU205" s="399" t="n">
        <v>-1</v>
      </c>
      <c r="AV205" s="399" t="n">
        <v>0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111</v>
      </c>
      <c r="I206" s="395" t="n">
        <v>18</v>
      </c>
      <c r="J206" s="395" t="n">
        <v>16</v>
      </c>
      <c r="K206" s="395" t="n">
        <v>15</v>
      </c>
      <c r="L206" s="395" t="n">
        <v>20</v>
      </c>
      <c r="M206" s="395" t="n">
        <v>18</v>
      </c>
      <c r="N206" s="395" t="n">
        <v>24</v>
      </c>
      <c r="O206" s="395" t="n">
        <v>61</v>
      </c>
      <c r="P206" s="395" t="n">
        <v>15</v>
      </c>
      <c r="Q206" s="395" t="n">
        <v>5</v>
      </c>
      <c r="R206" s="395" t="n">
        <v>10</v>
      </c>
      <c r="S206" s="395" t="n">
        <v>8</v>
      </c>
      <c r="T206" s="395" t="n">
        <v>10</v>
      </c>
      <c r="U206" s="395" t="n">
        <v>13</v>
      </c>
      <c r="V206" s="395" t="n">
        <v>1</v>
      </c>
      <c r="W206" s="395" t="n">
        <v>0</v>
      </c>
      <c r="X206" s="395" t="n">
        <v>0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0</v>
      </c>
      <c r="AJ206" s="399" t="n">
        <v>8</v>
      </c>
      <c r="AK206" s="399" t="n">
        <v>-1</v>
      </c>
      <c r="AL206" s="399" t="n">
        <v>-8</v>
      </c>
      <c r="AM206" s="399" t="n">
        <v>2</v>
      </c>
      <c r="AN206" s="399" t="n">
        <v>-2</v>
      </c>
      <c r="AO206" s="399" t="n">
        <v>1</v>
      </c>
      <c r="AP206" s="399" t="n">
        <v>6</v>
      </c>
      <c r="AQ206" s="399" t="n">
        <v>11</v>
      </c>
      <c r="AR206" s="399" t="n">
        <v>-3</v>
      </c>
      <c r="AS206" s="399" t="n">
        <v>-1</v>
      </c>
      <c r="AT206" s="399" t="n">
        <v>1</v>
      </c>
      <c r="AU206" s="399" t="n">
        <v>-2</v>
      </c>
      <c r="AV206" s="399" t="n">
        <v>0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31</v>
      </c>
      <c r="I207" s="395" t="n">
        <v>3</v>
      </c>
      <c r="J207" s="395" t="n">
        <v>4</v>
      </c>
      <c r="K207" s="395" t="n">
        <v>5</v>
      </c>
      <c r="L207" s="395" t="n">
        <v>11</v>
      </c>
      <c r="M207" s="395" t="n">
        <v>5</v>
      </c>
      <c r="N207" s="395" t="n">
        <v>3</v>
      </c>
      <c r="O207" s="395" t="n">
        <v>12</v>
      </c>
      <c r="P207" s="395" t="n">
        <v>2</v>
      </c>
      <c r="Q207" s="395" t="n">
        <v>2</v>
      </c>
      <c r="R207" s="395" t="n">
        <v>4</v>
      </c>
      <c r="S207" s="395" t="n">
        <v>2</v>
      </c>
      <c r="T207" s="395" t="n">
        <v>0</v>
      </c>
      <c r="U207" s="395" t="n">
        <v>2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-2</v>
      </c>
      <c r="AJ207" s="399" t="n">
        <v>-1</v>
      </c>
      <c r="AK207" s="399" t="n">
        <v>3</v>
      </c>
      <c r="AL207" s="399" t="n">
        <v>-1</v>
      </c>
      <c r="AM207" s="399" t="n">
        <v>-2</v>
      </c>
      <c r="AN207" s="399" t="n">
        <v>-1</v>
      </c>
      <c r="AO207" s="399" t="n">
        <v>0</v>
      </c>
      <c r="AP207" s="399" t="n">
        <v>0</v>
      </c>
      <c r="AQ207" s="399" t="n">
        <v>0</v>
      </c>
      <c r="AR207" s="399" t="n">
        <v>1</v>
      </c>
      <c r="AS207" s="399" t="n">
        <v>0</v>
      </c>
      <c r="AT207" s="399" t="n">
        <v>0</v>
      </c>
      <c r="AU207" s="399" t="n">
        <v>-1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50</v>
      </c>
      <c r="I208" s="418" t="n">
        <v>11</v>
      </c>
      <c r="J208" s="418" t="n">
        <v>12</v>
      </c>
      <c r="K208" s="418" t="n">
        <v>3</v>
      </c>
      <c r="L208" s="418" t="n">
        <v>8</v>
      </c>
      <c r="M208" s="418" t="n">
        <v>6</v>
      </c>
      <c r="N208" s="418" t="n">
        <v>10</v>
      </c>
      <c r="O208" s="418" t="n">
        <v>37</v>
      </c>
      <c r="P208" s="418" t="n">
        <v>5</v>
      </c>
      <c r="Q208" s="418" t="n">
        <v>10</v>
      </c>
      <c r="R208" s="418" t="n">
        <v>2</v>
      </c>
      <c r="S208" s="418" t="n">
        <v>8</v>
      </c>
      <c r="T208" s="418" t="n">
        <v>5</v>
      </c>
      <c r="U208" s="418" t="n">
        <v>7</v>
      </c>
      <c r="V208" s="418" t="n">
        <v>14</v>
      </c>
      <c r="W208" s="418" t="n">
        <v>6</v>
      </c>
      <c r="X208" s="418" t="n">
        <v>2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0</v>
      </c>
      <c r="AJ208" s="421" t="n">
        <v>1</v>
      </c>
      <c r="AK208" s="421" t="n">
        <v>2</v>
      </c>
      <c r="AL208" s="421" t="n">
        <v>-2</v>
      </c>
      <c r="AM208" s="421" t="n">
        <v>-1</v>
      </c>
      <c r="AN208" s="421" t="n">
        <v>0</v>
      </c>
      <c r="AO208" s="421" t="n">
        <v>0</v>
      </c>
      <c r="AP208" s="421" t="n">
        <v>1</v>
      </c>
      <c r="AQ208" s="421" t="n">
        <v>-2</v>
      </c>
      <c r="AR208" s="421" t="n">
        <v>2</v>
      </c>
      <c r="AS208" s="421" t="n">
        <v>0</v>
      </c>
      <c r="AT208" s="421" t="n">
        <v>2</v>
      </c>
      <c r="AU208" s="421" t="n">
        <v>-1</v>
      </c>
      <c r="AV208" s="421" t="n">
        <v>0</v>
      </c>
      <c r="AW208" s="421" t="n">
        <v>0</v>
      </c>
      <c r="AX208" s="421" t="n">
        <v>-1</v>
      </c>
      <c r="AY208" s="421" t="n">
        <v>1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911</v>
      </c>
      <c r="I209" s="432" t="n">
        <v>140</v>
      </c>
      <c r="J209" s="432" t="n">
        <v>159</v>
      </c>
      <c r="K209" s="432" t="n">
        <v>138</v>
      </c>
      <c r="L209" s="432" t="n">
        <v>197</v>
      </c>
      <c r="M209" s="432" t="n">
        <v>135</v>
      </c>
      <c r="N209" s="432" t="n">
        <v>142</v>
      </c>
      <c r="O209" s="432" t="n">
        <v>577</v>
      </c>
      <c r="P209" s="432" t="n">
        <v>87</v>
      </c>
      <c r="Q209" s="432" t="n">
        <v>94</v>
      </c>
      <c r="R209" s="432" t="n">
        <v>91</v>
      </c>
      <c r="S209" s="432" t="n">
        <v>111</v>
      </c>
      <c r="T209" s="432" t="n">
        <v>89</v>
      </c>
      <c r="U209" s="432" t="n">
        <v>105</v>
      </c>
      <c r="V209" s="432" t="n">
        <v>25</v>
      </c>
      <c r="W209" s="432" t="n">
        <v>13</v>
      </c>
      <c r="X209" s="432" t="n">
        <v>8</v>
      </c>
      <c r="Y209" s="433" t="n">
        <v>2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3</v>
      </c>
      <c r="AJ209" s="435" t="n">
        <v>23</v>
      </c>
      <c r="AK209" s="435" t="n">
        <v>-8</v>
      </c>
      <c r="AL209" s="435" t="n">
        <v>-3</v>
      </c>
      <c r="AM209" s="435" t="n">
        <v>-12</v>
      </c>
      <c r="AN209" s="435" t="n">
        <v>2</v>
      </c>
      <c r="AO209" s="435" t="n">
        <v>1</v>
      </c>
      <c r="AP209" s="435" t="n">
        <v>11</v>
      </c>
      <c r="AQ209" s="435" t="n">
        <v>20</v>
      </c>
      <c r="AR209" s="435" t="n">
        <v>-7</v>
      </c>
      <c r="AS209" s="435" t="n">
        <v>8</v>
      </c>
      <c r="AT209" s="435" t="n">
        <v>-9</v>
      </c>
      <c r="AU209" s="435" t="n">
        <v>-2</v>
      </c>
      <c r="AV209" s="435" t="n">
        <v>1</v>
      </c>
      <c r="AW209" s="435" t="n">
        <v>-1</v>
      </c>
      <c r="AX209" s="435" t="n">
        <v>-1</v>
      </c>
      <c r="AY209" s="435" t="n">
        <v>1</v>
      </c>
      <c r="AZ209" s="436" t="n">
        <v>0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91</v>
      </c>
      <c r="I225" s="439"/>
      <c r="J225" s="383" t="n">
        <v>43</v>
      </c>
      <c r="K225" s="383"/>
      <c r="L225" s="383" t="n">
        <v>23</v>
      </c>
      <c r="M225" s="383"/>
      <c r="N225" s="383" t="n">
        <v>10</v>
      </c>
      <c r="O225" s="383"/>
      <c r="P225" s="383" t="n">
        <v>17</v>
      </c>
      <c r="Q225" s="383"/>
      <c r="R225" s="383" t="n">
        <v>0</v>
      </c>
      <c r="S225" s="383"/>
      <c r="T225" s="383" t="n">
        <v>35</v>
      </c>
      <c r="U225" s="383"/>
      <c r="V225" s="383" t="n">
        <v>1</v>
      </c>
      <c r="W225" s="383"/>
      <c r="X225" s="440" t="n">
        <v>8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13</v>
      </c>
      <c r="AJ225" s="441"/>
      <c r="AK225" s="388" t="n">
        <v>0</v>
      </c>
      <c r="AL225" s="388"/>
      <c r="AM225" s="388" t="n">
        <v>-4</v>
      </c>
      <c r="AN225" s="388"/>
      <c r="AO225" s="388" t="n">
        <v>3</v>
      </c>
      <c r="AP225" s="388"/>
      <c r="AQ225" s="388" t="n">
        <v>-1</v>
      </c>
      <c r="AR225" s="388"/>
      <c r="AS225" s="388" t="n">
        <v>0</v>
      </c>
      <c r="AT225" s="388"/>
      <c r="AU225" s="388" t="n">
        <v>8</v>
      </c>
      <c r="AV225" s="388"/>
      <c r="AW225" s="388" t="n">
        <v>1</v>
      </c>
      <c r="AX225" s="388"/>
      <c r="AY225" s="442" t="n">
        <v>1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107</v>
      </c>
      <c r="I226" s="443"/>
      <c r="J226" s="395" t="n">
        <v>54</v>
      </c>
      <c r="K226" s="395"/>
      <c r="L226" s="395" t="n">
        <v>32</v>
      </c>
      <c r="M226" s="395"/>
      <c r="N226" s="395" t="n">
        <v>15</v>
      </c>
      <c r="O226" s="395"/>
      <c r="P226" s="395" t="n">
        <v>32</v>
      </c>
      <c r="Q226" s="395"/>
      <c r="R226" s="395" t="n">
        <v>0</v>
      </c>
      <c r="S226" s="395"/>
      <c r="T226" s="395" t="n">
        <v>35</v>
      </c>
      <c r="U226" s="395"/>
      <c r="V226" s="395" t="n">
        <v>0</v>
      </c>
      <c r="W226" s="395"/>
      <c r="X226" s="444" t="n">
        <v>8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-2</v>
      </c>
      <c r="AJ226" s="445"/>
      <c r="AK226" s="399" t="n">
        <v>2</v>
      </c>
      <c r="AL226" s="399"/>
      <c r="AM226" s="399" t="n">
        <v>3</v>
      </c>
      <c r="AN226" s="399"/>
      <c r="AO226" s="399" t="n">
        <v>-3</v>
      </c>
      <c r="AP226" s="399"/>
      <c r="AQ226" s="399" t="n">
        <v>2</v>
      </c>
      <c r="AR226" s="399"/>
      <c r="AS226" s="399" t="n">
        <v>0</v>
      </c>
      <c r="AT226" s="399"/>
      <c r="AU226" s="399" t="n">
        <v>-2</v>
      </c>
      <c r="AV226" s="399"/>
      <c r="AW226" s="399" t="n">
        <v>-1</v>
      </c>
      <c r="AX226" s="399"/>
      <c r="AY226" s="446" t="n">
        <v>0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86</v>
      </c>
      <c r="I227" s="443"/>
      <c r="J227" s="395" t="n">
        <v>33</v>
      </c>
      <c r="K227" s="395"/>
      <c r="L227" s="395" t="n">
        <v>15</v>
      </c>
      <c r="M227" s="395"/>
      <c r="N227" s="395" t="n">
        <v>15</v>
      </c>
      <c r="O227" s="395"/>
      <c r="P227" s="395" t="n">
        <v>27</v>
      </c>
      <c r="Q227" s="395"/>
      <c r="R227" s="395" t="n">
        <v>0</v>
      </c>
      <c r="S227" s="395"/>
      <c r="T227" s="395" t="n">
        <v>34</v>
      </c>
      <c r="U227" s="395"/>
      <c r="V227" s="395" t="n">
        <v>1</v>
      </c>
      <c r="W227" s="395"/>
      <c r="X227" s="444" t="n">
        <v>8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3</v>
      </c>
      <c r="AJ227" s="445"/>
      <c r="AK227" s="399" t="n">
        <v>4</v>
      </c>
      <c r="AL227" s="399"/>
      <c r="AM227" s="399" t="n">
        <v>2</v>
      </c>
      <c r="AN227" s="399"/>
      <c r="AO227" s="399" t="n">
        <v>3</v>
      </c>
      <c r="AP227" s="399"/>
      <c r="AQ227" s="399" t="n">
        <v>-5</v>
      </c>
      <c r="AR227" s="399"/>
      <c r="AS227" s="399" t="n">
        <v>0</v>
      </c>
      <c r="AT227" s="399"/>
      <c r="AU227" s="399" t="n">
        <v>7</v>
      </c>
      <c r="AV227" s="399"/>
      <c r="AW227" s="399" t="n">
        <v>0</v>
      </c>
      <c r="AX227" s="399"/>
      <c r="AY227" s="446" t="n">
        <v>2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141</v>
      </c>
      <c r="I228" s="443"/>
      <c r="J228" s="395" t="n">
        <v>40</v>
      </c>
      <c r="K228" s="395"/>
      <c r="L228" s="395" t="n">
        <v>20</v>
      </c>
      <c r="M228" s="395"/>
      <c r="N228" s="395" t="n">
        <v>50</v>
      </c>
      <c r="O228" s="395"/>
      <c r="P228" s="395" t="n">
        <v>55</v>
      </c>
      <c r="Q228" s="395"/>
      <c r="R228" s="395" t="n">
        <v>0</v>
      </c>
      <c r="S228" s="395"/>
      <c r="T228" s="395" t="n">
        <v>44</v>
      </c>
      <c r="U228" s="395"/>
      <c r="V228" s="395" t="n">
        <v>0</v>
      </c>
      <c r="W228" s="395"/>
      <c r="X228" s="444" t="n">
        <v>9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-16</v>
      </c>
      <c r="AJ228" s="445"/>
      <c r="AK228" s="399" t="n">
        <v>-10</v>
      </c>
      <c r="AL228" s="399"/>
      <c r="AM228" s="399" t="n">
        <v>-6</v>
      </c>
      <c r="AN228" s="399"/>
      <c r="AO228" s="399" t="n">
        <v>-5</v>
      </c>
      <c r="AP228" s="399"/>
      <c r="AQ228" s="399" t="n">
        <v>1</v>
      </c>
      <c r="AR228" s="399"/>
      <c r="AS228" s="399" t="n">
        <v>0</v>
      </c>
      <c r="AT228" s="399"/>
      <c r="AU228" s="399" t="n">
        <v>-9</v>
      </c>
      <c r="AV228" s="399"/>
      <c r="AW228" s="399" t="n">
        <v>0</v>
      </c>
      <c r="AX228" s="399"/>
      <c r="AY228" s="446" t="n">
        <v>-1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134</v>
      </c>
      <c r="I229" s="443"/>
      <c r="J229" s="395" t="n">
        <v>35</v>
      </c>
      <c r="K229" s="395"/>
      <c r="L229" s="395" t="n">
        <v>12</v>
      </c>
      <c r="M229" s="395"/>
      <c r="N229" s="395" t="n">
        <v>134</v>
      </c>
      <c r="O229" s="395"/>
      <c r="P229" s="395" t="n">
        <v>37</v>
      </c>
      <c r="Q229" s="395"/>
      <c r="R229" s="395" t="n">
        <v>1</v>
      </c>
      <c r="S229" s="395"/>
      <c r="T229" s="395" t="n">
        <v>46</v>
      </c>
      <c r="U229" s="395"/>
      <c r="V229" s="395" t="n">
        <v>1</v>
      </c>
      <c r="W229" s="395"/>
      <c r="X229" s="444" t="n">
        <v>9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2</v>
      </c>
      <c r="AJ229" s="445"/>
      <c r="AK229" s="399" t="n">
        <v>2</v>
      </c>
      <c r="AL229" s="399"/>
      <c r="AM229" s="399" t="n">
        <v>0</v>
      </c>
      <c r="AN229" s="399"/>
      <c r="AO229" s="399" t="n">
        <v>2</v>
      </c>
      <c r="AP229" s="399"/>
      <c r="AQ229" s="399" t="n">
        <v>-1</v>
      </c>
      <c r="AR229" s="399"/>
      <c r="AS229" s="399" t="n">
        <v>1</v>
      </c>
      <c r="AT229" s="399"/>
      <c r="AU229" s="399" t="n">
        <v>0</v>
      </c>
      <c r="AV229" s="399"/>
      <c r="AW229" s="399" t="n">
        <v>0</v>
      </c>
      <c r="AX229" s="399"/>
      <c r="AY229" s="446" t="n">
        <v>-2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42</v>
      </c>
      <c r="I230" s="447"/>
      <c r="J230" s="418" t="n">
        <v>19</v>
      </c>
      <c r="K230" s="418"/>
      <c r="L230" s="418" t="n">
        <v>3</v>
      </c>
      <c r="M230" s="418"/>
      <c r="N230" s="418" t="n">
        <v>142</v>
      </c>
      <c r="O230" s="418"/>
      <c r="P230" s="418" t="n">
        <v>60</v>
      </c>
      <c r="Q230" s="418"/>
      <c r="R230" s="418" t="n">
        <v>0</v>
      </c>
      <c r="S230" s="418"/>
      <c r="T230" s="418" t="n">
        <v>47</v>
      </c>
      <c r="U230" s="418"/>
      <c r="V230" s="418" t="n">
        <v>2</v>
      </c>
      <c r="W230" s="418"/>
      <c r="X230" s="448" t="n">
        <v>18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1</v>
      </c>
      <c r="AJ230" s="449"/>
      <c r="AK230" s="421" t="n">
        <v>1</v>
      </c>
      <c r="AL230" s="421"/>
      <c r="AM230" s="421" t="n">
        <v>0</v>
      </c>
      <c r="AN230" s="421"/>
      <c r="AO230" s="421" t="n">
        <v>1</v>
      </c>
      <c r="AP230" s="421"/>
      <c r="AQ230" s="421" t="n">
        <v>0</v>
      </c>
      <c r="AR230" s="421"/>
      <c r="AS230" s="421" t="n">
        <v>0</v>
      </c>
      <c r="AT230" s="421"/>
      <c r="AU230" s="421" t="n">
        <v>1</v>
      </c>
      <c r="AV230" s="421"/>
      <c r="AW230" s="421" t="n">
        <v>0</v>
      </c>
      <c r="AX230" s="421"/>
      <c r="AY230" s="450" t="n">
        <v>1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105</v>
      </c>
      <c r="I231" s="451"/>
      <c r="J231" s="452" t="s">
        <v>69</v>
      </c>
      <c r="K231" s="452"/>
      <c r="L231" s="412" t="n">
        <v>105</v>
      </c>
      <c r="M231" s="412"/>
      <c r="N231" s="412" t="n">
        <v>24</v>
      </c>
      <c r="O231" s="412"/>
      <c r="P231" s="452" t="s">
        <v>69</v>
      </c>
      <c r="Q231" s="452"/>
      <c r="R231" s="412" t="n">
        <v>0</v>
      </c>
      <c r="S231" s="412"/>
      <c r="T231" s="412" t="n">
        <v>38</v>
      </c>
      <c r="U231" s="412"/>
      <c r="V231" s="412" t="n">
        <v>0</v>
      </c>
      <c r="W231" s="412"/>
      <c r="X231" s="453" t="n">
        <v>2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-5</v>
      </c>
      <c r="AJ231" s="454"/>
      <c r="AK231" s="455" t="s">
        <v>69</v>
      </c>
      <c r="AL231" s="455"/>
      <c r="AM231" s="415" t="n">
        <v>-5</v>
      </c>
      <c r="AN231" s="415"/>
      <c r="AO231" s="415" t="n">
        <v>-1</v>
      </c>
      <c r="AP231" s="415"/>
      <c r="AQ231" s="455" t="s">
        <v>69</v>
      </c>
      <c r="AR231" s="455"/>
      <c r="AS231" s="415" t="n">
        <v>0</v>
      </c>
      <c r="AT231" s="415"/>
      <c r="AU231" s="415" t="n">
        <v>-2</v>
      </c>
      <c r="AV231" s="415"/>
      <c r="AW231" s="415" t="n">
        <v>0</v>
      </c>
      <c r="AX231" s="415"/>
      <c r="AY231" s="456" t="n">
        <v>-1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214</v>
      </c>
      <c r="I232" s="443"/>
      <c r="J232" s="395" t="n">
        <v>119</v>
      </c>
      <c r="K232" s="395"/>
      <c r="L232" s="394" t="s">
        <v>69</v>
      </c>
      <c r="M232" s="394"/>
      <c r="N232" s="395" t="n">
        <v>108</v>
      </c>
      <c r="O232" s="395"/>
      <c r="P232" s="394" t="s">
        <v>69</v>
      </c>
      <c r="Q232" s="394"/>
      <c r="R232" s="395" t="n">
        <v>0</v>
      </c>
      <c r="S232" s="395"/>
      <c r="T232" s="395" t="n">
        <v>139</v>
      </c>
      <c r="U232" s="395"/>
      <c r="V232" s="395" t="n">
        <v>2</v>
      </c>
      <c r="W232" s="395"/>
      <c r="X232" s="444" t="n">
        <v>7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9</v>
      </c>
      <c r="AJ232" s="445"/>
      <c r="AK232" s="399" t="n">
        <v>4</v>
      </c>
      <c r="AL232" s="399"/>
      <c r="AM232" s="398" t="s">
        <v>69</v>
      </c>
      <c r="AN232" s="398"/>
      <c r="AO232" s="399" t="n">
        <v>6</v>
      </c>
      <c r="AP232" s="399"/>
      <c r="AQ232" s="398" t="s">
        <v>69</v>
      </c>
      <c r="AR232" s="398"/>
      <c r="AS232" s="399" t="n">
        <v>0</v>
      </c>
      <c r="AT232" s="399"/>
      <c r="AU232" s="399" t="n">
        <v>4</v>
      </c>
      <c r="AV232" s="399"/>
      <c r="AW232" s="399" t="n">
        <v>1</v>
      </c>
      <c r="AX232" s="399"/>
      <c r="AY232" s="446" t="n">
        <v>2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118</v>
      </c>
      <c r="I233" s="443"/>
      <c r="J233" s="394" t="s">
        <v>69</v>
      </c>
      <c r="K233" s="394"/>
      <c r="L233" s="394" t="s">
        <v>69</v>
      </c>
      <c r="M233" s="394"/>
      <c r="N233" s="395" t="n">
        <v>78</v>
      </c>
      <c r="O233" s="395"/>
      <c r="P233" s="394" t="s">
        <v>69</v>
      </c>
      <c r="Q233" s="394"/>
      <c r="R233" s="395" t="n">
        <v>1</v>
      </c>
      <c r="S233" s="395"/>
      <c r="T233" s="395" t="n">
        <v>60</v>
      </c>
      <c r="U233" s="395"/>
      <c r="V233" s="395" t="n">
        <v>2</v>
      </c>
      <c r="W233" s="395"/>
      <c r="X233" s="444" t="n">
        <v>12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6</v>
      </c>
      <c r="AJ233" s="445"/>
      <c r="AK233" s="398" t="s">
        <v>69</v>
      </c>
      <c r="AL233" s="398"/>
      <c r="AM233" s="398" t="s">
        <v>69</v>
      </c>
      <c r="AN233" s="398"/>
      <c r="AO233" s="399" t="n">
        <v>2</v>
      </c>
      <c r="AP233" s="399"/>
      <c r="AQ233" s="398" t="s">
        <v>69</v>
      </c>
      <c r="AR233" s="398"/>
      <c r="AS233" s="399" t="n">
        <v>1</v>
      </c>
      <c r="AT233" s="399"/>
      <c r="AU233" s="399" t="n">
        <v>2</v>
      </c>
      <c r="AV233" s="399"/>
      <c r="AW233" s="399" t="n">
        <v>-1</v>
      </c>
      <c r="AX233" s="399"/>
      <c r="AY233" s="446" t="n">
        <v>3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19</v>
      </c>
      <c r="I234" s="443"/>
      <c r="J234" s="394" t="s">
        <v>69</v>
      </c>
      <c r="K234" s="394"/>
      <c r="L234" s="394" t="s">
        <v>69</v>
      </c>
      <c r="M234" s="394"/>
      <c r="N234" s="395" t="n">
        <v>71</v>
      </c>
      <c r="O234" s="395"/>
      <c r="P234" s="395" t="n">
        <v>83</v>
      </c>
      <c r="Q234" s="395"/>
      <c r="R234" s="395" t="n">
        <v>0</v>
      </c>
      <c r="S234" s="395"/>
      <c r="T234" s="395" t="n">
        <v>4</v>
      </c>
      <c r="U234" s="395"/>
      <c r="V234" s="395" t="n">
        <v>1</v>
      </c>
      <c r="W234" s="395"/>
      <c r="X234" s="444" t="n">
        <v>15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-7</v>
      </c>
      <c r="AJ234" s="445"/>
      <c r="AK234" s="398" t="s">
        <v>69</v>
      </c>
      <c r="AL234" s="398"/>
      <c r="AM234" s="398" t="s">
        <v>69</v>
      </c>
      <c r="AN234" s="398"/>
      <c r="AO234" s="399" t="n">
        <v>-5</v>
      </c>
      <c r="AP234" s="399"/>
      <c r="AQ234" s="399" t="n">
        <v>-2</v>
      </c>
      <c r="AR234" s="399"/>
      <c r="AS234" s="399" t="n">
        <v>0</v>
      </c>
      <c r="AT234" s="399"/>
      <c r="AU234" s="399" t="n">
        <v>1</v>
      </c>
      <c r="AV234" s="399"/>
      <c r="AW234" s="399" t="n">
        <v>0</v>
      </c>
      <c r="AX234" s="399"/>
      <c r="AY234" s="446" t="n">
        <v>-2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99</v>
      </c>
      <c r="I235" s="443"/>
      <c r="J235" s="394" t="s">
        <v>69</v>
      </c>
      <c r="K235" s="394"/>
      <c r="L235" s="394" t="s">
        <v>69</v>
      </c>
      <c r="M235" s="394"/>
      <c r="N235" s="395" t="n">
        <v>58</v>
      </c>
      <c r="O235" s="395"/>
      <c r="P235" s="395" t="n">
        <v>99</v>
      </c>
      <c r="Q235" s="395"/>
      <c r="R235" s="395" t="n">
        <v>0</v>
      </c>
      <c r="S235" s="395"/>
      <c r="T235" s="395" t="n">
        <v>0</v>
      </c>
      <c r="U235" s="395"/>
      <c r="V235" s="395" t="n">
        <v>0</v>
      </c>
      <c r="W235" s="395"/>
      <c r="X235" s="444" t="n">
        <v>17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0</v>
      </c>
      <c r="AJ235" s="445"/>
      <c r="AK235" s="398" t="s">
        <v>69</v>
      </c>
      <c r="AL235" s="398"/>
      <c r="AM235" s="398" t="s">
        <v>69</v>
      </c>
      <c r="AN235" s="398"/>
      <c r="AO235" s="399" t="n">
        <v>0</v>
      </c>
      <c r="AP235" s="399"/>
      <c r="AQ235" s="399" t="n">
        <v>0</v>
      </c>
      <c r="AR235" s="399"/>
      <c r="AS235" s="399" t="n">
        <v>0</v>
      </c>
      <c r="AT235" s="399"/>
      <c r="AU235" s="399" t="n">
        <v>0</v>
      </c>
      <c r="AV235" s="399"/>
      <c r="AW235" s="399" t="n">
        <v>0</v>
      </c>
      <c r="AX235" s="399"/>
      <c r="AY235" s="446" t="n">
        <v>-1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6</v>
      </c>
      <c r="I236" s="447"/>
      <c r="J236" s="457" t="s">
        <v>69</v>
      </c>
      <c r="K236" s="457"/>
      <c r="L236" s="457" t="s">
        <v>69</v>
      </c>
      <c r="M236" s="457"/>
      <c r="N236" s="418" t="n">
        <v>27</v>
      </c>
      <c r="O236" s="418"/>
      <c r="P236" s="418" t="n">
        <v>46</v>
      </c>
      <c r="Q236" s="418"/>
      <c r="R236" s="418" t="n">
        <v>0</v>
      </c>
      <c r="S236" s="418"/>
      <c r="T236" s="418" t="n">
        <v>0</v>
      </c>
      <c r="U236" s="418"/>
      <c r="V236" s="418" t="n">
        <v>0</v>
      </c>
      <c r="W236" s="418"/>
      <c r="X236" s="448" t="n">
        <v>7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-2</v>
      </c>
      <c r="AJ236" s="449"/>
      <c r="AK236" s="458" t="s">
        <v>69</v>
      </c>
      <c r="AL236" s="458"/>
      <c r="AM236" s="458" t="s">
        <v>69</v>
      </c>
      <c r="AN236" s="458"/>
      <c r="AO236" s="421" t="n">
        <v>-1</v>
      </c>
      <c r="AP236" s="421"/>
      <c r="AQ236" s="421" t="n">
        <v>-2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0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9</v>
      </c>
      <c r="I237" s="451"/>
      <c r="J237" s="412" t="n">
        <v>21</v>
      </c>
      <c r="K237" s="412"/>
      <c r="L237" s="412" t="n">
        <v>6</v>
      </c>
      <c r="M237" s="412"/>
      <c r="N237" s="412" t="n">
        <v>31</v>
      </c>
      <c r="O237" s="412"/>
      <c r="P237" s="412" t="n">
        <v>12</v>
      </c>
      <c r="Q237" s="412"/>
      <c r="R237" s="412" t="n">
        <v>0</v>
      </c>
      <c r="S237" s="412"/>
      <c r="T237" s="412" t="n">
        <v>26</v>
      </c>
      <c r="U237" s="412"/>
      <c r="V237" s="412" t="n">
        <v>0</v>
      </c>
      <c r="W237" s="412"/>
      <c r="X237" s="453" t="n">
        <v>5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-5</v>
      </c>
      <c r="AJ237" s="454"/>
      <c r="AK237" s="415" t="n">
        <v>-3</v>
      </c>
      <c r="AL237" s="415"/>
      <c r="AM237" s="415" t="n">
        <v>-3</v>
      </c>
      <c r="AN237" s="415"/>
      <c r="AO237" s="415" t="n">
        <v>2</v>
      </c>
      <c r="AP237" s="415"/>
      <c r="AQ237" s="415" t="n">
        <v>1</v>
      </c>
      <c r="AR237" s="415"/>
      <c r="AS237" s="415" t="n">
        <v>0</v>
      </c>
      <c r="AT237" s="415"/>
      <c r="AU237" s="415" t="n">
        <v>-3</v>
      </c>
      <c r="AV237" s="415"/>
      <c r="AW237" s="415" t="n">
        <v>0</v>
      </c>
      <c r="AX237" s="415"/>
      <c r="AY237" s="456" t="n">
        <v>1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48</v>
      </c>
      <c r="I238" s="443"/>
      <c r="J238" s="395" t="n">
        <v>45</v>
      </c>
      <c r="K238" s="395"/>
      <c r="L238" s="395" t="n">
        <v>20</v>
      </c>
      <c r="M238" s="395"/>
      <c r="N238" s="395" t="n">
        <v>76</v>
      </c>
      <c r="O238" s="395"/>
      <c r="P238" s="395" t="n">
        <v>50</v>
      </c>
      <c r="Q238" s="395"/>
      <c r="R238" s="395" t="n">
        <v>0</v>
      </c>
      <c r="S238" s="395"/>
      <c r="T238" s="395" t="n">
        <v>46</v>
      </c>
      <c r="U238" s="395"/>
      <c r="V238" s="395" t="n">
        <v>1</v>
      </c>
      <c r="W238" s="395"/>
      <c r="X238" s="444" t="n">
        <v>9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-5</v>
      </c>
      <c r="AJ238" s="445"/>
      <c r="AK238" s="399" t="n">
        <v>-3</v>
      </c>
      <c r="AL238" s="399"/>
      <c r="AM238" s="399" t="n">
        <v>-1</v>
      </c>
      <c r="AN238" s="399"/>
      <c r="AO238" s="399" t="n">
        <v>-6</v>
      </c>
      <c r="AP238" s="399"/>
      <c r="AQ238" s="399" t="n">
        <v>-2</v>
      </c>
      <c r="AR238" s="399"/>
      <c r="AS238" s="399" t="n">
        <v>0</v>
      </c>
      <c r="AT238" s="399"/>
      <c r="AU238" s="399" t="n">
        <v>0</v>
      </c>
      <c r="AV238" s="399"/>
      <c r="AW238" s="399" t="n">
        <v>-1</v>
      </c>
      <c r="AX238" s="399"/>
      <c r="AY238" s="446" t="n">
        <v>2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124</v>
      </c>
      <c r="I239" s="443"/>
      <c r="J239" s="395" t="n">
        <v>58</v>
      </c>
      <c r="K239" s="395"/>
      <c r="L239" s="395" t="n">
        <v>27</v>
      </c>
      <c r="M239" s="395"/>
      <c r="N239" s="395" t="n">
        <v>51</v>
      </c>
      <c r="O239" s="395"/>
      <c r="P239" s="395" t="n">
        <v>19</v>
      </c>
      <c r="Q239" s="395"/>
      <c r="R239" s="395" t="n">
        <v>1</v>
      </c>
      <c r="S239" s="395"/>
      <c r="T239" s="395" t="n">
        <v>48</v>
      </c>
      <c r="U239" s="395"/>
      <c r="V239" s="395" t="n">
        <v>1</v>
      </c>
      <c r="W239" s="395"/>
      <c r="X239" s="444" t="n">
        <v>6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8</v>
      </c>
      <c r="AJ239" s="445"/>
      <c r="AK239" s="399" t="n">
        <v>6</v>
      </c>
      <c r="AL239" s="399"/>
      <c r="AM239" s="399" t="n">
        <v>1</v>
      </c>
      <c r="AN239" s="399"/>
      <c r="AO239" s="399" t="n">
        <v>4</v>
      </c>
      <c r="AP239" s="399"/>
      <c r="AQ239" s="399" t="n">
        <v>0</v>
      </c>
      <c r="AR239" s="399"/>
      <c r="AS239" s="399" t="n">
        <v>1</v>
      </c>
      <c r="AT239" s="399"/>
      <c r="AU239" s="399" t="n">
        <v>2</v>
      </c>
      <c r="AV239" s="399"/>
      <c r="AW239" s="399" t="n">
        <v>1</v>
      </c>
      <c r="AX239" s="399"/>
      <c r="AY239" s="446" t="n">
        <v>-2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76</v>
      </c>
      <c r="I240" s="443"/>
      <c r="J240" s="395" t="n">
        <v>33</v>
      </c>
      <c r="K240" s="395"/>
      <c r="L240" s="395" t="n">
        <v>16</v>
      </c>
      <c r="M240" s="395"/>
      <c r="N240" s="395" t="n">
        <v>98</v>
      </c>
      <c r="O240" s="395"/>
      <c r="P240" s="395" t="n">
        <v>82</v>
      </c>
      <c r="Q240" s="395"/>
      <c r="R240" s="395" t="n">
        <v>0</v>
      </c>
      <c r="S240" s="395"/>
      <c r="T240" s="395" t="n">
        <v>45</v>
      </c>
      <c r="U240" s="395"/>
      <c r="V240" s="395" t="n">
        <v>1</v>
      </c>
      <c r="W240" s="395"/>
      <c r="X240" s="444" t="n">
        <v>25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-2</v>
      </c>
      <c r="AJ240" s="445"/>
      <c r="AK240" s="399" t="n">
        <v>-2</v>
      </c>
      <c r="AL240" s="399"/>
      <c r="AM240" s="399" t="n">
        <v>-2</v>
      </c>
      <c r="AN240" s="399"/>
      <c r="AO240" s="399" t="n">
        <v>-2</v>
      </c>
      <c r="AP240" s="399"/>
      <c r="AQ240" s="399" t="n">
        <v>-4</v>
      </c>
      <c r="AR240" s="399"/>
      <c r="AS240" s="399" t="n">
        <v>0</v>
      </c>
      <c r="AT240" s="399"/>
      <c r="AU240" s="399" t="n">
        <v>3</v>
      </c>
      <c r="AV240" s="399"/>
      <c r="AW240" s="399" t="n">
        <v>0</v>
      </c>
      <c r="AX240" s="399"/>
      <c r="AY240" s="446" t="n">
        <v>1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84</v>
      </c>
      <c r="I241" s="447"/>
      <c r="J241" s="418" t="n">
        <v>67</v>
      </c>
      <c r="K241" s="418"/>
      <c r="L241" s="418" t="n">
        <v>36</v>
      </c>
      <c r="M241" s="418"/>
      <c r="N241" s="418" t="n">
        <v>110</v>
      </c>
      <c r="O241" s="418"/>
      <c r="P241" s="418" t="n">
        <v>65</v>
      </c>
      <c r="Q241" s="418"/>
      <c r="R241" s="418" t="n">
        <v>0</v>
      </c>
      <c r="S241" s="418"/>
      <c r="T241" s="418" t="n">
        <v>76</v>
      </c>
      <c r="U241" s="418"/>
      <c r="V241" s="418" t="n">
        <v>2</v>
      </c>
      <c r="W241" s="418"/>
      <c r="X241" s="448" t="n">
        <v>15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5</v>
      </c>
      <c r="AJ241" s="449"/>
      <c r="AK241" s="421" t="n">
        <v>1</v>
      </c>
      <c r="AL241" s="421"/>
      <c r="AM241" s="421" t="n">
        <v>0</v>
      </c>
      <c r="AN241" s="421"/>
      <c r="AO241" s="421" t="n">
        <v>3</v>
      </c>
      <c r="AP241" s="421"/>
      <c r="AQ241" s="421" t="n">
        <v>1</v>
      </c>
      <c r="AR241" s="421"/>
      <c r="AS241" s="421" t="n">
        <v>0</v>
      </c>
      <c r="AT241" s="421"/>
      <c r="AU241" s="421" t="n">
        <v>3</v>
      </c>
      <c r="AV241" s="421"/>
      <c r="AW241" s="421" t="n">
        <v>0</v>
      </c>
      <c r="AX241" s="421"/>
      <c r="AY241" s="450" t="n">
        <v>-1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127</v>
      </c>
      <c r="I242" s="451"/>
      <c r="J242" s="412" t="n">
        <v>82</v>
      </c>
      <c r="K242" s="412"/>
      <c r="L242" s="412" t="n">
        <v>50</v>
      </c>
      <c r="M242" s="412"/>
      <c r="N242" s="412" t="n">
        <v>57</v>
      </c>
      <c r="O242" s="412"/>
      <c r="P242" s="412" t="n">
        <v>6</v>
      </c>
      <c r="Q242" s="412"/>
      <c r="R242" s="412" t="n">
        <v>1</v>
      </c>
      <c r="S242" s="412"/>
      <c r="T242" s="412" t="n">
        <v>55</v>
      </c>
      <c r="U242" s="412"/>
      <c r="V242" s="412" t="n">
        <v>1</v>
      </c>
      <c r="W242" s="412"/>
      <c r="X242" s="453" t="n">
        <v>3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1</v>
      </c>
      <c r="AJ242" s="454"/>
      <c r="AK242" s="415" t="n">
        <v>1</v>
      </c>
      <c r="AL242" s="415"/>
      <c r="AM242" s="415" t="n">
        <v>2</v>
      </c>
      <c r="AN242" s="415"/>
      <c r="AO242" s="415" t="n">
        <v>1</v>
      </c>
      <c r="AP242" s="415"/>
      <c r="AQ242" s="415" t="n">
        <v>0</v>
      </c>
      <c r="AR242" s="415"/>
      <c r="AS242" s="415" t="n">
        <v>1</v>
      </c>
      <c r="AT242" s="415"/>
      <c r="AU242" s="415" t="n">
        <v>-3</v>
      </c>
      <c r="AV242" s="415"/>
      <c r="AW242" s="415" t="n">
        <v>0</v>
      </c>
      <c r="AX242" s="415"/>
      <c r="AY242" s="456" t="n">
        <v>-1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89</v>
      </c>
      <c r="I243" s="443"/>
      <c r="J243" s="395" t="n">
        <v>97</v>
      </c>
      <c r="K243" s="395"/>
      <c r="L243" s="395" t="n">
        <v>28</v>
      </c>
      <c r="M243" s="395"/>
      <c r="N243" s="395" t="n">
        <v>101</v>
      </c>
      <c r="O243" s="395"/>
      <c r="P243" s="395" t="n">
        <v>15</v>
      </c>
      <c r="Q243" s="395"/>
      <c r="R243" s="395" t="n">
        <v>0</v>
      </c>
      <c r="S243" s="395"/>
      <c r="T243" s="395" t="n">
        <v>99</v>
      </c>
      <c r="U243" s="395"/>
      <c r="V243" s="395" t="n">
        <v>0</v>
      </c>
      <c r="W243" s="395"/>
      <c r="X243" s="444" t="n">
        <v>8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0</v>
      </c>
      <c r="AJ243" s="445"/>
      <c r="AK243" s="399" t="n">
        <v>-2</v>
      </c>
      <c r="AL243" s="399"/>
      <c r="AM243" s="399" t="n">
        <v>-6</v>
      </c>
      <c r="AN243" s="399"/>
      <c r="AO243" s="399" t="n">
        <v>2</v>
      </c>
      <c r="AP243" s="399"/>
      <c r="AQ243" s="399" t="n">
        <v>0</v>
      </c>
      <c r="AR243" s="399"/>
      <c r="AS243" s="399" t="n">
        <v>0</v>
      </c>
      <c r="AT243" s="399"/>
      <c r="AU243" s="399" t="n">
        <v>3</v>
      </c>
      <c r="AV243" s="399"/>
      <c r="AW243" s="399" t="n">
        <v>0</v>
      </c>
      <c r="AX243" s="399"/>
      <c r="AY243" s="446" t="n">
        <v>-2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105</v>
      </c>
      <c r="I244" s="443"/>
      <c r="J244" s="395" t="n">
        <v>10</v>
      </c>
      <c r="K244" s="395"/>
      <c r="L244" s="395" t="n">
        <v>0</v>
      </c>
      <c r="M244" s="395"/>
      <c r="N244" s="395" t="n">
        <v>67</v>
      </c>
      <c r="O244" s="395"/>
      <c r="P244" s="395" t="n">
        <v>29</v>
      </c>
      <c r="Q244" s="395"/>
      <c r="R244" s="395" t="n">
        <v>0</v>
      </c>
      <c r="S244" s="395"/>
      <c r="T244" s="395" t="n">
        <v>41</v>
      </c>
      <c r="U244" s="395"/>
      <c r="V244" s="395" t="n">
        <v>2</v>
      </c>
      <c r="W244" s="395"/>
      <c r="X244" s="444" t="n">
        <v>11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-2</v>
      </c>
      <c r="AJ244" s="445"/>
      <c r="AK244" s="399" t="n">
        <v>-1</v>
      </c>
      <c r="AL244" s="399"/>
      <c r="AM244" s="399" t="n">
        <v>0</v>
      </c>
      <c r="AN244" s="399"/>
      <c r="AO244" s="399" t="n">
        <v>5</v>
      </c>
      <c r="AP244" s="399"/>
      <c r="AQ244" s="399" t="n">
        <v>-1</v>
      </c>
      <c r="AR244" s="399"/>
      <c r="AS244" s="399" t="n">
        <v>0</v>
      </c>
      <c r="AT244" s="399"/>
      <c r="AU244" s="399" t="n">
        <v>-2</v>
      </c>
      <c r="AV244" s="399"/>
      <c r="AW244" s="399" t="n">
        <v>0</v>
      </c>
      <c r="AX244" s="399"/>
      <c r="AY244" s="446" t="n">
        <v>1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108</v>
      </c>
      <c r="I245" s="443"/>
      <c r="J245" s="395" t="n">
        <v>0</v>
      </c>
      <c r="K245" s="395"/>
      <c r="L245" s="394" t="s">
        <v>69</v>
      </c>
      <c r="M245" s="394"/>
      <c r="N245" s="395" t="n">
        <v>56</v>
      </c>
      <c r="O245" s="395"/>
      <c r="P245" s="395" t="n">
        <v>62</v>
      </c>
      <c r="Q245" s="395"/>
      <c r="R245" s="395" t="n">
        <v>0</v>
      </c>
      <c r="S245" s="395"/>
      <c r="T245" s="395" t="n">
        <v>25</v>
      </c>
      <c r="U245" s="395"/>
      <c r="V245" s="395" t="n">
        <v>0</v>
      </c>
      <c r="W245" s="395"/>
      <c r="X245" s="444" t="n">
        <v>17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5</v>
      </c>
      <c r="AJ245" s="445"/>
      <c r="AK245" s="399" t="n">
        <v>0</v>
      </c>
      <c r="AL245" s="399"/>
      <c r="AM245" s="398" t="s">
        <v>69</v>
      </c>
      <c r="AN245" s="398"/>
      <c r="AO245" s="399" t="n">
        <v>-5</v>
      </c>
      <c r="AP245" s="399"/>
      <c r="AQ245" s="399" t="n">
        <v>1</v>
      </c>
      <c r="AR245" s="399"/>
      <c r="AS245" s="399" t="n">
        <v>0</v>
      </c>
      <c r="AT245" s="399"/>
      <c r="AU245" s="399" t="n">
        <v>6</v>
      </c>
      <c r="AV245" s="399"/>
      <c r="AW245" s="399" t="n">
        <v>0</v>
      </c>
      <c r="AX245" s="399"/>
      <c r="AY245" s="446" t="n">
        <v>3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95</v>
      </c>
      <c r="I246" s="443"/>
      <c r="J246" s="394" t="s">
        <v>69</v>
      </c>
      <c r="K246" s="394"/>
      <c r="L246" s="394" t="s">
        <v>69</v>
      </c>
      <c r="M246" s="394"/>
      <c r="N246" s="395" t="n">
        <v>53</v>
      </c>
      <c r="O246" s="395"/>
      <c r="P246" s="395" t="n">
        <v>86</v>
      </c>
      <c r="Q246" s="395"/>
      <c r="R246" s="395" t="n">
        <v>0</v>
      </c>
      <c r="S246" s="395"/>
      <c r="T246" s="395" t="n">
        <v>2</v>
      </c>
      <c r="U246" s="395"/>
      <c r="V246" s="395" t="n">
        <v>0</v>
      </c>
      <c r="W246" s="395"/>
      <c r="X246" s="444" t="n">
        <v>15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-2</v>
      </c>
      <c r="AJ246" s="445"/>
      <c r="AK246" s="398" t="s">
        <v>69</v>
      </c>
      <c r="AL246" s="398"/>
      <c r="AM246" s="398" t="s">
        <v>69</v>
      </c>
      <c r="AN246" s="398"/>
      <c r="AO246" s="399" t="n">
        <v>-2</v>
      </c>
      <c r="AP246" s="399"/>
      <c r="AQ246" s="399" t="n">
        <v>-2</v>
      </c>
      <c r="AR246" s="399"/>
      <c r="AS246" s="399" t="n">
        <v>0</v>
      </c>
      <c r="AT246" s="399"/>
      <c r="AU246" s="399" t="n">
        <v>0</v>
      </c>
      <c r="AV246" s="399"/>
      <c r="AW246" s="399" t="n">
        <v>0</v>
      </c>
      <c r="AX246" s="399"/>
      <c r="AY246" s="446" t="n">
        <v>1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30</v>
      </c>
      <c r="I247" s="443"/>
      <c r="J247" s="394" t="s">
        <v>69</v>
      </c>
      <c r="K247" s="394"/>
      <c r="L247" s="394" t="s">
        <v>69</v>
      </c>
      <c r="M247" s="394"/>
      <c r="N247" s="395" t="n">
        <v>10</v>
      </c>
      <c r="O247" s="395"/>
      <c r="P247" s="395" t="n">
        <v>30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3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-2</v>
      </c>
      <c r="AJ247" s="445"/>
      <c r="AK247" s="398" t="s">
        <v>69</v>
      </c>
      <c r="AL247" s="398"/>
      <c r="AM247" s="398" t="s">
        <v>69</v>
      </c>
      <c r="AN247" s="398"/>
      <c r="AO247" s="399" t="n">
        <v>-1</v>
      </c>
      <c r="AP247" s="399"/>
      <c r="AQ247" s="399" t="n">
        <v>-2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-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47</v>
      </c>
      <c r="I248" s="447"/>
      <c r="J248" s="418" t="n">
        <v>35</v>
      </c>
      <c r="K248" s="418"/>
      <c r="L248" s="418" t="n">
        <v>27</v>
      </c>
      <c r="M248" s="418"/>
      <c r="N248" s="418" t="n">
        <v>22</v>
      </c>
      <c r="O248" s="418"/>
      <c r="P248" s="418" t="n">
        <v>0</v>
      </c>
      <c r="Q248" s="418"/>
      <c r="R248" s="418" t="n">
        <v>0</v>
      </c>
      <c r="S248" s="418"/>
      <c r="T248" s="418" t="n">
        <v>19</v>
      </c>
      <c r="U248" s="418"/>
      <c r="V248" s="418" t="n">
        <v>2</v>
      </c>
      <c r="W248" s="418"/>
      <c r="X248" s="448" t="n">
        <v>3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1</v>
      </c>
      <c r="AJ248" s="449"/>
      <c r="AK248" s="421" t="n">
        <v>1</v>
      </c>
      <c r="AL248" s="421"/>
      <c r="AM248" s="421" t="n">
        <v>-1</v>
      </c>
      <c r="AN248" s="421"/>
      <c r="AO248" s="421" t="n">
        <v>1</v>
      </c>
      <c r="AP248" s="421"/>
      <c r="AQ248" s="421" t="n">
        <v>0</v>
      </c>
      <c r="AR248" s="421"/>
      <c r="AS248" s="421" t="n">
        <v>0</v>
      </c>
      <c r="AT248" s="421"/>
      <c r="AU248" s="421" t="n">
        <v>1</v>
      </c>
      <c r="AV248" s="421"/>
      <c r="AW248" s="421" t="n">
        <v>0</v>
      </c>
      <c r="AX248" s="421"/>
      <c r="AY248" s="450" t="n">
        <v>0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224</v>
      </c>
      <c r="I249" s="451"/>
      <c r="J249" s="452" t="s">
        <v>69</v>
      </c>
      <c r="K249" s="452"/>
      <c r="L249" s="412" t="n">
        <v>105</v>
      </c>
      <c r="M249" s="412"/>
      <c r="N249" s="412" t="n">
        <v>76</v>
      </c>
      <c r="O249" s="412"/>
      <c r="P249" s="452" t="s">
        <v>69</v>
      </c>
      <c r="Q249" s="452"/>
      <c r="R249" s="412" t="n">
        <v>0</v>
      </c>
      <c r="S249" s="412"/>
      <c r="T249" s="412" t="n">
        <v>103</v>
      </c>
      <c r="U249" s="412"/>
      <c r="V249" s="412" t="n">
        <v>0</v>
      </c>
      <c r="W249" s="412"/>
      <c r="X249" s="453" t="n">
        <v>4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-1</v>
      </c>
      <c r="AJ249" s="454"/>
      <c r="AK249" s="455" t="s">
        <v>69</v>
      </c>
      <c r="AL249" s="455"/>
      <c r="AM249" s="415" t="n">
        <v>-5</v>
      </c>
      <c r="AN249" s="415"/>
      <c r="AO249" s="415" t="n">
        <v>3</v>
      </c>
      <c r="AP249" s="415"/>
      <c r="AQ249" s="455" t="s">
        <v>69</v>
      </c>
      <c r="AR249" s="455"/>
      <c r="AS249" s="415" t="n">
        <v>0</v>
      </c>
      <c r="AT249" s="415"/>
      <c r="AU249" s="415" t="n">
        <v>-2</v>
      </c>
      <c r="AV249" s="415"/>
      <c r="AW249" s="415" t="n">
        <v>0</v>
      </c>
      <c r="AX249" s="415"/>
      <c r="AY249" s="456" t="n">
        <v>-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105</v>
      </c>
      <c r="I250" s="443"/>
      <c r="J250" s="395" t="n">
        <v>105</v>
      </c>
      <c r="K250" s="395"/>
      <c r="L250" s="394" t="s">
        <v>69</v>
      </c>
      <c r="M250" s="394"/>
      <c r="N250" s="395" t="n">
        <v>24</v>
      </c>
      <c r="O250" s="395"/>
      <c r="P250" s="394" t="s">
        <v>69</v>
      </c>
      <c r="Q250" s="394"/>
      <c r="R250" s="395" t="n">
        <v>0</v>
      </c>
      <c r="S250" s="395"/>
      <c r="T250" s="395" t="n">
        <v>38</v>
      </c>
      <c r="U250" s="395"/>
      <c r="V250" s="395" t="n">
        <v>0</v>
      </c>
      <c r="W250" s="395"/>
      <c r="X250" s="444" t="n">
        <v>2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-5</v>
      </c>
      <c r="AJ250" s="445"/>
      <c r="AK250" s="399" t="n">
        <v>-5</v>
      </c>
      <c r="AL250" s="399"/>
      <c r="AM250" s="398" t="s">
        <v>69</v>
      </c>
      <c r="AN250" s="398"/>
      <c r="AO250" s="399" t="n">
        <v>-1</v>
      </c>
      <c r="AP250" s="399"/>
      <c r="AQ250" s="398" t="s">
        <v>69</v>
      </c>
      <c r="AR250" s="398"/>
      <c r="AS250" s="399" t="n">
        <v>0</v>
      </c>
      <c r="AT250" s="399"/>
      <c r="AU250" s="399" t="n">
        <v>-2</v>
      </c>
      <c r="AV250" s="399"/>
      <c r="AW250" s="399" t="n">
        <v>0</v>
      </c>
      <c r="AX250" s="399"/>
      <c r="AY250" s="446" t="n">
        <v>-1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66</v>
      </c>
      <c r="I251" s="443"/>
      <c r="J251" s="395" t="n">
        <v>76</v>
      </c>
      <c r="K251" s="395"/>
      <c r="L251" s="395" t="n">
        <v>24</v>
      </c>
      <c r="M251" s="395"/>
      <c r="N251" s="394" t="s">
        <v>69</v>
      </c>
      <c r="O251" s="394"/>
      <c r="P251" s="395" t="n">
        <v>125</v>
      </c>
      <c r="Q251" s="395"/>
      <c r="R251" s="395" t="n">
        <v>1</v>
      </c>
      <c r="S251" s="395"/>
      <c r="T251" s="395" t="n">
        <v>124</v>
      </c>
      <c r="U251" s="395"/>
      <c r="V251" s="395" t="n">
        <v>3</v>
      </c>
      <c r="W251" s="395"/>
      <c r="X251" s="444" t="n">
        <v>31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1</v>
      </c>
      <c r="AJ251" s="445"/>
      <c r="AK251" s="399" t="n">
        <v>3</v>
      </c>
      <c r="AL251" s="399"/>
      <c r="AM251" s="399" t="n">
        <v>-1</v>
      </c>
      <c r="AN251" s="399"/>
      <c r="AO251" s="398" t="s">
        <v>69</v>
      </c>
      <c r="AP251" s="398"/>
      <c r="AQ251" s="399" t="n">
        <v>-5</v>
      </c>
      <c r="AR251" s="399"/>
      <c r="AS251" s="399" t="n">
        <v>1</v>
      </c>
      <c r="AT251" s="399"/>
      <c r="AU251" s="399" t="n">
        <v>3</v>
      </c>
      <c r="AV251" s="399"/>
      <c r="AW251" s="399" t="n">
        <v>-1</v>
      </c>
      <c r="AX251" s="399"/>
      <c r="AY251" s="446" t="n">
        <v>0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28</v>
      </c>
      <c r="I252" s="443"/>
      <c r="J252" s="394" t="s">
        <v>69</v>
      </c>
      <c r="K252" s="394"/>
      <c r="L252" s="394" t="s">
        <v>69</v>
      </c>
      <c r="M252" s="394"/>
      <c r="N252" s="395" t="n">
        <v>125</v>
      </c>
      <c r="O252" s="395"/>
      <c r="P252" s="394" t="s">
        <v>69</v>
      </c>
      <c r="Q252" s="394"/>
      <c r="R252" s="395" t="n">
        <v>0</v>
      </c>
      <c r="S252" s="395"/>
      <c r="T252" s="395" t="n">
        <v>0</v>
      </c>
      <c r="U252" s="395"/>
      <c r="V252" s="395" t="n">
        <v>0</v>
      </c>
      <c r="W252" s="395"/>
      <c r="X252" s="444" t="n">
        <v>31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-4</v>
      </c>
      <c r="AJ252" s="445"/>
      <c r="AK252" s="398" t="s">
        <v>69</v>
      </c>
      <c r="AL252" s="398"/>
      <c r="AM252" s="398" t="s">
        <v>69</v>
      </c>
      <c r="AN252" s="398"/>
      <c r="AO252" s="399" t="n">
        <v>-5</v>
      </c>
      <c r="AP252" s="399"/>
      <c r="AQ252" s="398" t="s">
        <v>69</v>
      </c>
      <c r="AR252" s="398"/>
      <c r="AS252" s="399" t="n">
        <v>0</v>
      </c>
      <c r="AT252" s="399"/>
      <c r="AU252" s="399" t="n">
        <v>0</v>
      </c>
      <c r="AV252" s="399"/>
      <c r="AW252" s="399" t="n">
        <v>0</v>
      </c>
      <c r="AX252" s="399"/>
      <c r="AY252" s="446" t="n">
        <v>1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1</v>
      </c>
      <c r="I253" s="443"/>
      <c r="J253" s="395" t="n">
        <v>0</v>
      </c>
      <c r="K253" s="395"/>
      <c r="L253" s="395" t="n">
        <v>0</v>
      </c>
      <c r="M253" s="395"/>
      <c r="N253" s="395" t="n">
        <v>1</v>
      </c>
      <c r="O253" s="395"/>
      <c r="P253" s="395" t="n">
        <v>0</v>
      </c>
      <c r="Q253" s="395"/>
      <c r="R253" s="394" t="s">
        <v>69</v>
      </c>
      <c r="S253" s="394"/>
      <c r="T253" s="395" t="n">
        <v>0</v>
      </c>
      <c r="U253" s="395"/>
      <c r="V253" s="395" t="n">
        <v>0</v>
      </c>
      <c r="W253" s="395"/>
      <c r="X253" s="444" t="n">
        <v>0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1</v>
      </c>
      <c r="AJ253" s="445"/>
      <c r="AK253" s="399" t="n">
        <v>0</v>
      </c>
      <c r="AL253" s="399"/>
      <c r="AM253" s="399" t="n">
        <v>0</v>
      </c>
      <c r="AN253" s="399"/>
      <c r="AO253" s="399" t="n">
        <v>1</v>
      </c>
      <c r="AP253" s="399"/>
      <c r="AQ253" s="399" t="n">
        <v>0</v>
      </c>
      <c r="AR253" s="399"/>
      <c r="AS253" s="398" t="s">
        <v>69</v>
      </c>
      <c r="AT253" s="398"/>
      <c r="AU253" s="399" t="n">
        <v>0</v>
      </c>
      <c r="AV253" s="399"/>
      <c r="AW253" s="399" t="n">
        <v>0</v>
      </c>
      <c r="AX253" s="399"/>
      <c r="AY253" s="446" t="n">
        <v>0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41</v>
      </c>
      <c r="I254" s="443"/>
      <c r="J254" s="395" t="n">
        <v>103</v>
      </c>
      <c r="K254" s="395"/>
      <c r="L254" s="395" t="n">
        <v>38</v>
      </c>
      <c r="M254" s="395"/>
      <c r="N254" s="395" t="n">
        <v>124</v>
      </c>
      <c r="O254" s="395"/>
      <c r="P254" s="395" t="n">
        <v>0</v>
      </c>
      <c r="Q254" s="395"/>
      <c r="R254" s="395" t="n">
        <v>0</v>
      </c>
      <c r="S254" s="395"/>
      <c r="T254" s="394" t="s">
        <v>69</v>
      </c>
      <c r="U254" s="394"/>
      <c r="V254" s="395" t="n">
        <v>1</v>
      </c>
      <c r="W254" s="395"/>
      <c r="X254" s="444" t="n">
        <v>7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5</v>
      </c>
      <c r="AJ254" s="445"/>
      <c r="AK254" s="399" t="n">
        <v>-2</v>
      </c>
      <c r="AL254" s="399"/>
      <c r="AM254" s="399" t="n">
        <v>-2</v>
      </c>
      <c r="AN254" s="399"/>
      <c r="AO254" s="399" t="n">
        <v>3</v>
      </c>
      <c r="AP254" s="399"/>
      <c r="AQ254" s="399" t="n">
        <v>0</v>
      </c>
      <c r="AR254" s="399"/>
      <c r="AS254" s="399" t="n">
        <v>0</v>
      </c>
      <c r="AT254" s="399"/>
      <c r="AU254" s="398" t="s">
        <v>69</v>
      </c>
      <c r="AV254" s="398"/>
      <c r="AW254" s="399" t="n">
        <v>-1</v>
      </c>
      <c r="AX254" s="399"/>
      <c r="AY254" s="446" t="n">
        <v>2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5</v>
      </c>
      <c r="I255" s="443"/>
      <c r="J255" s="395" t="n">
        <v>0</v>
      </c>
      <c r="K255" s="395"/>
      <c r="L255" s="395" t="n">
        <v>0</v>
      </c>
      <c r="M255" s="395"/>
      <c r="N255" s="395" t="n">
        <v>3</v>
      </c>
      <c r="O255" s="395"/>
      <c r="P255" s="395" t="n">
        <v>0</v>
      </c>
      <c r="Q255" s="395"/>
      <c r="R255" s="395" t="n">
        <v>0</v>
      </c>
      <c r="S255" s="395"/>
      <c r="T255" s="395" t="n">
        <v>1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0</v>
      </c>
      <c r="AJ255" s="445"/>
      <c r="AK255" s="399" t="n">
        <v>0</v>
      </c>
      <c r="AL255" s="399"/>
      <c r="AM255" s="399" t="n">
        <v>0</v>
      </c>
      <c r="AN255" s="399"/>
      <c r="AO255" s="399" t="n">
        <v>-1</v>
      </c>
      <c r="AP255" s="399"/>
      <c r="AQ255" s="399" t="n">
        <v>0</v>
      </c>
      <c r="AR255" s="399"/>
      <c r="AS255" s="399" t="n">
        <v>0</v>
      </c>
      <c r="AT255" s="399"/>
      <c r="AU255" s="399" t="n">
        <v>-1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0</v>
      </c>
      <c r="I256" s="447"/>
      <c r="J256" s="418" t="n">
        <v>4</v>
      </c>
      <c r="K256" s="418"/>
      <c r="L256" s="418" t="n">
        <v>2</v>
      </c>
      <c r="M256" s="418"/>
      <c r="N256" s="418" t="n">
        <v>31</v>
      </c>
      <c r="O256" s="418"/>
      <c r="P256" s="418" t="n">
        <v>31</v>
      </c>
      <c r="Q256" s="418"/>
      <c r="R256" s="418" t="n">
        <v>0</v>
      </c>
      <c r="S256" s="418"/>
      <c r="T256" s="418" t="n">
        <v>7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1</v>
      </c>
      <c r="AJ256" s="449"/>
      <c r="AK256" s="421" t="n">
        <v>-1</v>
      </c>
      <c r="AL256" s="421"/>
      <c r="AM256" s="421" t="n">
        <v>-1</v>
      </c>
      <c r="AN256" s="421"/>
      <c r="AO256" s="421" t="n">
        <v>0</v>
      </c>
      <c r="AP256" s="421"/>
      <c r="AQ256" s="421" t="n">
        <v>1</v>
      </c>
      <c r="AR256" s="421"/>
      <c r="AS256" s="421" t="n">
        <v>0</v>
      </c>
      <c r="AT256" s="421"/>
      <c r="AU256" s="421" t="n">
        <v>2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701</v>
      </c>
      <c r="I257" s="463"/>
      <c r="J257" s="464" t="n">
        <v>224</v>
      </c>
      <c r="K257" s="464"/>
      <c r="L257" s="464" t="n">
        <v>105</v>
      </c>
      <c r="M257" s="464"/>
      <c r="N257" s="464" t="n">
        <v>366</v>
      </c>
      <c r="O257" s="464"/>
      <c r="P257" s="464" t="n">
        <v>228</v>
      </c>
      <c r="Q257" s="464"/>
      <c r="R257" s="464" t="n">
        <v>1</v>
      </c>
      <c r="S257" s="464"/>
      <c r="T257" s="464" t="n">
        <v>241</v>
      </c>
      <c r="U257" s="464"/>
      <c r="V257" s="464" t="n">
        <v>5</v>
      </c>
      <c r="W257" s="464"/>
      <c r="X257" s="465" t="n">
        <v>60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1</v>
      </c>
      <c r="AJ257" s="466"/>
      <c r="AK257" s="467" t="n">
        <v>-1</v>
      </c>
      <c r="AL257" s="467"/>
      <c r="AM257" s="467" t="n">
        <v>-5</v>
      </c>
      <c r="AN257" s="467"/>
      <c r="AO257" s="467" t="n">
        <v>1</v>
      </c>
      <c r="AP257" s="467"/>
      <c r="AQ257" s="467" t="n">
        <v>-4</v>
      </c>
      <c r="AR257" s="467"/>
      <c r="AS257" s="467" t="n">
        <v>1</v>
      </c>
      <c r="AT257" s="467"/>
      <c r="AU257" s="467" t="n">
        <v>5</v>
      </c>
      <c r="AV257" s="467"/>
      <c r="AW257" s="467" t="n">
        <v>0</v>
      </c>
      <c r="AX257" s="467"/>
      <c r="AY257" s="468" t="n">
        <v>1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59</v>
      </c>
      <c r="I272" s="439"/>
      <c r="J272" s="383" t="n">
        <v>23</v>
      </c>
      <c r="K272" s="383"/>
      <c r="L272" s="383" t="n">
        <v>10</v>
      </c>
      <c r="M272" s="383"/>
      <c r="N272" s="383" t="n">
        <v>7</v>
      </c>
      <c r="O272" s="383"/>
      <c r="P272" s="383" t="n">
        <v>14</v>
      </c>
      <c r="Q272" s="383"/>
      <c r="R272" s="383" t="n">
        <v>0</v>
      </c>
      <c r="S272" s="383"/>
      <c r="T272" s="383" t="n">
        <v>26</v>
      </c>
      <c r="U272" s="383"/>
      <c r="V272" s="383" t="n">
        <v>1</v>
      </c>
      <c r="W272" s="383"/>
      <c r="X272" s="440" t="n">
        <v>6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13</v>
      </c>
      <c r="AJ272" s="441"/>
      <c r="AK272" s="388" t="n">
        <v>1</v>
      </c>
      <c r="AL272" s="388"/>
      <c r="AM272" s="388" t="n">
        <v>-1</v>
      </c>
      <c r="AN272" s="388"/>
      <c r="AO272" s="388" t="n">
        <v>2</v>
      </c>
      <c r="AP272" s="388"/>
      <c r="AQ272" s="388" t="n">
        <v>4</v>
      </c>
      <c r="AR272" s="388"/>
      <c r="AS272" s="388" t="n">
        <v>0</v>
      </c>
      <c r="AT272" s="388"/>
      <c r="AU272" s="388" t="n">
        <v>3</v>
      </c>
      <c r="AV272" s="388"/>
      <c r="AW272" s="388" t="n">
        <v>1</v>
      </c>
      <c r="AX272" s="388"/>
      <c r="AY272" s="442" t="n">
        <v>3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64</v>
      </c>
      <c r="I273" s="443"/>
      <c r="J273" s="395" t="n">
        <v>35</v>
      </c>
      <c r="K273" s="395"/>
      <c r="L273" s="395" t="n">
        <v>21</v>
      </c>
      <c r="M273" s="395"/>
      <c r="N273" s="395" t="n">
        <v>11</v>
      </c>
      <c r="O273" s="395"/>
      <c r="P273" s="395" t="n">
        <v>13</v>
      </c>
      <c r="Q273" s="395"/>
      <c r="R273" s="395" t="n">
        <v>0</v>
      </c>
      <c r="S273" s="395"/>
      <c r="T273" s="395" t="n">
        <v>31</v>
      </c>
      <c r="U273" s="395"/>
      <c r="V273" s="395" t="n">
        <v>0</v>
      </c>
      <c r="W273" s="395"/>
      <c r="X273" s="444" t="n">
        <v>2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-4</v>
      </c>
      <c r="AJ273" s="445"/>
      <c r="AK273" s="399" t="n">
        <v>-2</v>
      </c>
      <c r="AL273" s="399"/>
      <c r="AM273" s="399" t="n">
        <v>-2</v>
      </c>
      <c r="AN273" s="399"/>
      <c r="AO273" s="399" t="n">
        <v>-2</v>
      </c>
      <c r="AP273" s="399"/>
      <c r="AQ273" s="399" t="n">
        <v>1</v>
      </c>
      <c r="AR273" s="399"/>
      <c r="AS273" s="399" t="n">
        <v>0</v>
      </c>
      <c r="AT273" s="399"/>
      <c r="AU273" s="399" t="n">
        <v>-1</v>
      </c>
      <c r="AV273" s="399"/>
      <c r="AW273" s="399" t="n">
        <v>-1</v>
      </c>
      <c r="AX273" s="399"/>
      <c r="AY273" s="446" t="n">
        <v>-1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62</v>
      </c>
      <c r="I274" s="443"/>
      <c r="J274" s="395" t="n">
        <v>28</v>
      </c>
      <c r="K274" s="395"/>
      <c r="L274" s="395" t="n">
        <v>12</v>
      </c>
      <c r="M274" s="395"/>
      <c r="N274" s="395" t="n">
        <v>12</v>
      </c>
      <c r="O274" s="395"/>
      <c r="P274" s="395" t="n">
        <v>16</v>
      </c>
      <c r="Q274" s="395"/>
      <c r="R274" s="395" t="n">
        <v>0</v>
      </c>
      <c r="S274" s="395"/>
      <c r="T274" s="395" t="n">
        <v>31</v>
      </c>
      <c r="U274" s="395"/>
      <c r="V274" s="395" t="n">
        <v>1</v>
      </c>
      <c r="W274" s="395"/>
      <c r="X274" s="444" t="n">
        <v>3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13</v>
      </c>
      <c r="AJ274" s="445"/>
      <c r="AK274" s="399" t="n">
        <v>10</v>
      </c>
      <c r="AL274" s="399"/>
      <c r="AM274" s="399" t="n">
        <v>6</v>
      </c>
      <c r="AN274" s="399"/>
      <c r="AO274" s="399" t="n">
        <v>4</v>
      </c>
      <c r="AP274" s="399"/>
      <c r="AQ274" s="399" t="n">
        <v>3</v>
      </c>
      <c r="AR274" s="399"/>
      <c r="AS274" s="399" t="n">
        <v>0</v>
      </c>
      <c r="AT274" s="399"/>
      <c r="AU274" s="399" t="n">
        <v>8</v>
      </c>
      <c r="AV274" s="399"/>
      <c r="AW274" s="399" t="n">
        <v>0</v>
      </c>
      <c r="AX274" s="399"/>
      <c r="AY274" s="446" t="n">
        <v>-1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80</v>
      </c>
      <c r="I275" s="443"/>
      <c r="J275" s="395" t="n">
        <v>30</v>
      </c>
      <c r="K275" s="395"/>
      <c r="L275" s="395" t="n">
        <v>16</v>
      </c>
      <c r="M275" s="395"/>
      <c r="N275" s="395" t="n">
        <v>30</v>
      </c>
      <c r="O275" s="395"/>
      <c r="P275" s="395" t="n">
        <v>17</v>
      </c>
      <c r="Q275" s="395"/>
      <c r="R275" s="395" t="n">
        <v>0</v>
      </c>
      <c r="S275" s="395"/>
      <c r="T275" s="395" t="n">
        <v>39</v>
      </c>
      <c r="U275" s="395"/>
      <c r="V275" s="395" t="n">
        <v>0</v>
      </c>
      <c r="W275" s="395"/>
      <c r="X275" s="444" t="n">
        <v>5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-14</v>
      </c>
      <c r="AJ275" s="445"/>
      <c r="AK275" s="399" t="n">
        <v>-6</v>
      </c>
      <c r="AL275" s="399"/>
      <c r="AM275" s="399" t="n">
        <v>-1</v>
      </c>
      <c r="AN275" s="399"/>
      <c r="AO275" s="399" t="n">
        <v>-3</v>
      </c>
      <c r="AP275" s="399"/>
      <c r="AQ275" s="399" t="n">
        <v>-3</v>
      </c>
      <c r="AR275" s="399"/>
      <c r="AS275" s="399" t="n">
        <v>0</v>
      </c>
      <c r="AT275" s="399"/>
      <c r="AU275" s="399" t="n">
        <v>-9</v>
      </c>
      <c r="AV275" s="399"/>
      <c r="AW275" s="399" t="n">
        <v>0</v>
      </c>
      <c r="AX275" s="399"/>
      <c r="AY275" s="446" t="n">
        <v>1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88</v>
      </c>
      <c r="I276" s="443"/>
      <c r="J276" s="395" t="n">
        <v>29</v>
      </c>
      <c r="K276" s="395"/>
      <c r="L276" s="395" t="n">
        <v>9</v>
      </c>
      <c r="M276" s="395"/>
      <c r="N276" s="395" t="n">
        <v>88</v>
      </c>
      <c r="O276" s="395"/>
      <c r="P276" s="395" t="n">
        <v>16</v>
      </c>
      <c r="Q276" s="395"/>
      <c r="R276" s="395" t="n">
        <v>1</v>
      </c>
      <c r="S276" s="395"/>
      <c r="T276" s="395" t="n">
        <v>44</v>
      </c>
      <c r="U276" s="395"/>
      <c r="V276" s="395" t="n">
        <v>1</v>
      </c>
      <c r="W276" s="395"/>
      <c r="X276" s="444" t="n">
        <v>5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-2</v>
      </c>
      <c r="AJ276" s="445"/>
      <c r="AK276" s="399" t="n">
        <v>-1</v>
      </c>
      <c r="AL276" s="399"/>
      <c r="AM276" s="399" t="n">
        <v>-2</v>
      </c>
      <c r="AN276" s="399"/>
      <c r="AO276" s="399" t="n">
        <v>-2</v>
      </c>
      <c r="AP276" s="399"/>
      <c r="AQ276" s="399" t="n">
        <v>-2</v>
      </c>
      <c r="AR276" s="399"/>
      <c r="AS276" s="399" t="n">
        <v>1</v>
      </c>
      <c r="AT276" s="399"/>
      <c r="AU276" s="399" t="n">
        <v>0</v>
      </c>
      <c r="AV276" s="399"/>
      <c r="AW276" s="399" t="n">
        <v>0</v>
      </c>
      <c r="AX276" s="399"/>
      <c r="AY276" s="446" t="n">
        <v>-1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5</v>
      </c>
      <c r="I277" s="447"/>
      <c r="J277" s="418" t="n">
        <v>17</v>
      </c>
      <c r="K277" s="418"/>
      <c r="L277" s="418" t="n">
        <v>3</v>
      </c>
      <c r="M277" s="418"/>
      <c r="N277" s="418" t="n">
        <v>105</v>
      </c>
      <c r="O277" s="418"/>
      <c r="P277" s="418" t="n">
        <v>36</v>
      </c>
      <c r="Q277" s="418"/>
      <c r="R277" s="418" t="n">
        <v>0</v>
      </c>
      <c r="S277" s="418"/>
      <c r="T277" s="418" t="n">
        <v>47</v>
      </c>
      <c r="U277" s="418"/>
      <c r="V277" s="418" t="n">
        <v>2</v>
      </c>
      <c r="W277" s="418"/>
      <c r="X277" s="448" t="n">
        <v>11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1</v>
      </c>
      <c r="AJ277" s="449"/>
      <c r="AK277" s="421" t="n">
        <v>1</v>
      </c>
      <c r="AL277" s="421"/>
      <c r="AM277" s="421" t="n">
        <v>0</v>
      </c>
      <c r="AN277" s="421"/>
      <c r="AO277" s="421" t="n">
        <v>1</v>
      </c>
      <c r="AP277" s="421"/>
      <c r="AQ277" s="421" t="n">
        <v>1</v>
      </c>
      <c r="AR277" s="421"/>
      <c r="AS277" s="421" t="n">
        <v>0</v>
      </c>
      <c r="AT277" s="421"/>
      <c r="AU277" s="421" t="n">
        <v>1</v>
      </c>
      <c r="AV277" s="421"/>
      <c r="AW277" s="421" t="n">
        <v>0</v>
      </c>
      <c r="AX277" s="421"/>
      <c r="AY277" s="450" t="n">
        <v>0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71</v>
      </c>
      <c r="I278" s="451"/>
      <c r="J278" s="452" t="s">
        <v>69</v>
      </c>
      <c r="K278" s="452"/>
      <c r="L278" s="412" t="n">
        <v>71</v>
      </c>
      <c r="M278" s="412"/>
      <c r="N278" s="412" t="n">
        <v>20</v>
      </c>
      <c r="O278" s="412"/>
      <c r="P278" s="452" t="s">
        <v>69</v>
      </c>
      <c r="Q278" s="452"/>
      <c r="R278" s="412" t="n">
        <v>0</v>
      </c>
      <c r="S278" s="412"/>
      <c r="T278" s="412" t="n">
        <v>38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0</v>
      </c>
      <c r="AJ278" s="454"/>
      <c r="AK278" s="455" t="s">
        <v>69</v>
      </c>
      <c r="AL278" s="455"/>
      <c r="AM278" s="415" t="n">
        <v>0</v>
      </c>
      <c r="AN278" s="415"/>
      <c r="AO278" s="415" t="n">
        <v>-2</v>
      </c>
      <c r="AP278" s="415"/>
      <c r="AQ278" s="455" t="s">
        <v>69</v>
      </c>
      <c r="AR278" s="455"/>
      <c r="AS278" s="415" t="n">
        <v>0</v>
      </c>
      <c r="AT278" s="415"/>
      <c r="AU278" s="415" t="n">
        <v>-1</v>
      </c>
      <c r="AV278" s="415"/>
      <c r="AW278" s="415" t="n">
        <v>0</v>
      </c>
      <c r="AX278" s="415"/>
      <c r="AY278" s="456" t="n">
        <v>-1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69</v>
      </c>
      <c r="I279" s="443"/>
      <c r="J279" s="395" t="n">
        <v>91</v>
      </c>
      <c r="K279" s="395"/>
      <c r="L279" s="394" t="s">
        <v>69</v>
      </c>
      <c r="M279" s="394"/>
      <c r="N279" s="395" t="n">
        <v>94</v>
      </c>
      <c r="O279" s="395"/>
      <c r="P279" s="394" t="s">
        <v>69</v>
      </c>
      <c r="Q279" s="394"/>
      <c r="R279" s="395" t="n">
        <v>0</v>
      </c>
      <c r="S279" s="395"/>
      <c r="T279" s="395" t="n">
        <v>126</v>
      </c>
      <c r="U279" s="395"/>
      <c r="V279" s="395" t="n">
        <v>2</v>
      </c>
      <c r="W279" s="395"/>
      <c r="X279" s="444" t="n">
        <v>4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5</v>
      </c>
      <c r="AJ279" s="445"/>
      <c r="AK279" s="399" t="n">
        <v>3</v>
      </c>
      <c r="AL279" s="399"/>
      <c r="AM279" s="398" t="s">
        <v>69</v>
      </c>
      <c r="AN279" s="398"/>
      <c r="AO279" s="399" t="n">
        <v>5</v>
      </c>
      <c r="AP279" s="399"/>
      <c r="AQ279" s="398" t="s">
        <v>69</v>
      </c>
      <c r="AR279" s="398"/>
      <c r="AS279" s="399" t="n">
        <v>0</v>
      </c>
      <c r="AT279" s="399"/>
      <c r="AU279" s="399" t="n">
        <v>3</v>
      </c>
      <c r="AV279" s="399"/>
      <c r="AW279" s="399" t="n">
        <v>1</v>
      </c>
      <c r="AX279" s="399"/>
      <c r="AY279" s="446" t="n">
        <v>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84</v>
      </c>
      <c r="I280" s="443"/>
      <c r="J280" s="394" t="s">
        <v>69</v>
      </c>
      <c r="K280" s="394"/>
      <c r="L280" s="394" t="s">
        <v>69</v>
      </c>
      <c r="M280" s="394"/>
      <c r="N280" s="395" t="n">
        <v>55</v>
      </c>
      <c r="O280" s="395"/>
      <c r="P280" s="394" t="s">
        <v>69</v>
      </c>
      <c r="Q280" s="394"/>
      <c r="R280" s="395" t="n">
        <v>1</v>
      </c>
      <c r="S280" s="395"/>
      <c r="T280" s="395" t="n">
        <v>51</v>
      </c>
      <c r="U280" s="395"/>
      <c r="V280" s="395" t="n">
        <v>2</v>
      </c>
      <c r="W280" s="395"/>
      <c r="X280" s="444" t="n">
        <v>7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3</v>
      </c>
      <c r="AJ280" s="445"/>
      <c r="AK280" s="398" t="s">
        <v>69</v>
      </c>
      <c r="AL280" s="398"/>
      <c r="AM280" s="398" t="s">
        <v>69</v>
      </c>
      <c r="AN280" s="398"/>
      <c r="AO280" s="399" t="n">
        <v>0</v>
      </c>
      <c r="AP280" s="399"/>
      <c r="AQ280" s="398" t="s">
        <v>69</v>
      </c>
      <c r="AR280" s="398"/>
      <c r="AS280" s="399" t="n">
        <v>1</v>
      </c>
      <c r="AT280" s="399"/>
      <c r="AU280" s="399" t="n">
        <v>0</v>
      </c>
      <c r="AV280" s="399"/>
      <c r="AW280" s="399" t="n">
        <v>-1</v>
      </c>
      <c r="AX280" s="399"/>
      <c r="AY280" s="446" t="n">
        <v>3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8</v>
      </c>
      <c r="I281" s="443"/>
      <c r="J281" s="394" t="s">
        <v>69</v>
      </c>
      <c r="K281" s="394"/>
      <c r="L281" s="394" t="s">
        <v>69</v>
      </c>
      <c r="M281" s="394"/>
      <c r="N281" s="395" t="n">
        <v>51</v>
      </c>
      <c r="O281" s="395"/>
      <c r="P281" s="395" t="n">
        <v>56</v>
      </c>
      <c r="Q281" s="395"/>
      <c r="R281" s="395" t="n">
        <v>0</v>
      </c>
      <c r="S281" s="395"/>
      <c r="T281" s="395" t="n">
        <v>3</v>
      </c>
      <c r="U281" s="395"/>
      <c r="V281" s="395" t="n">
        <v>1</v>
      </c>
      <c r="W281" s="395"/>
      <c r="X281" s="444" t="n">
        <v>9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-3</v>
      </c>
      <c r="AJ281" s="445"/>
      <c r="AK281" s="398" t="s">
        <v>69</v>
      </c>
      <c r="AL281" s="398"/>
      <c r="AM281" s="398" t="s">
        <v>69</v>
      </c>
      <c r="AN281" s="398"/>
      <c r="AO281" s="399" t="n">
        <v>-3</v>
      </c>
      <c r="AP281" s="399"/>
      <c r="AQ281" s="399" t="n">
        <v>2</v>
      </c>
      <c r="AR281" s="399"/>
      <c r="AS281" s="399" t="n">
        <v>0</v>
      </c>
      <c r="AT281" s="399"/>
      <c r="AU281" s="399" t="n">
        <v>0</v>
      </c>
      <c r="AV281" s="399"/>
      <c r="AW281" s="399" t="n">
        <v>0</v>
      </c>
      <c r="AX281" s="399"/>
      <c r="AY281" s="446" t="n">
        <v>-2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6</v>
      </c>
      <c r="I282" s="443"/>
      <c r="J282" s="394" t="s">
        <v>69</v>
      </c>
      <c r="K282" s="394"/>
      <c r="L282" s="394" t="s">
        <v>69</v>
      </c>
      <c r="M282" s="394"/>
      <c r="N282" s="395" t="n">
        <v>33</v>
      </c>
      <c r="O282" s="395"/>
      <c r="P282" s="395" t="n">
        <v>56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11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2</v>
      </c>
      <c r="AJ282" s="445"/>
      <c r="AK282" s="398" t="s">
        <v>69</v>
      </c>
      <c r="AL282" s="398"/>
      <c r="AM282" s="398" t="s">
        <v>69</v>
      </c>
      <c r="AN282" s="398"/>
      <c r="AO282" s="399" t="n">
        <v>0</v>
      </c>
      <c r="AP282" s="399"/>
      <c r="AQ282" s="399" t="n">
        <v>2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0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53</v>
      </c>
      <c r="I284" s="451"/>
      <c r="J284" s="412" t="n">
        <v>15</v>
      </c>
      <c r="K284" s="412"/>
      <c r="L284" s="412" t="n">
        <v>5</v>
      </c>
      <c r="M284" s="412"/>
      <c r="N284" s="412" t="n">
        <v>23</v>
      </c>
      <c r="O284" s="412"/>
      <c r="P284" s="412" t="n">
        <v>9</v>
      </c>
      <c r="Q284" s="412"/>
      <c r="R284" s="412" t="n">
        <v>0</v>
      </c>
      <c r="S284" s="412"/>
      <c r="T284" s="412" t="n">
        <v>23</v>
      </c>
      <c r="U284" s="412"/>
      <c r="V284" s="412" t="n">
        <v>0</v>
      </c>
      <c r="W284" s="412"/>
      <c r="X284" s="453" t="n">
        <v>3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-5</v>
      </c>
      <c r="AJ284" s="454"/>
      <c r="AK284" s="415" t="n">
        <v>-3</v>
      </c>
      <c r="AL284" s="415"/>
      <c r="AM284" s="415" t="n">
        <v>-3</v>
      </c>
      <c r="AN284" s="415"/>
      <c r="AO284" s="415" t="n">
        <v>2</v>
      </c>
      <c r="AP284" s="415"/>
      <c r="AQ284" s="415" t="n">
        <v>1</v>
      </c>
      <c r="AR284" s="415"/>
      <c r="AS284" s="415" t="n">
        <v>0</v>
      </c>
      <c r="AT284" s="415"/>
      <c r="AU284" s="415" t="n">
        <v>-4</v>
      </c>
      <c r="AV284" s="415"/>
      <c r="AW284" s="415" t="n">
        <v>0</v>
      </c>
      <c r="AX284" s="415"/>
      <c r="AY284" s="456" t="n">
        <v>1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97</v>
      </c>
      <c r="I285" s="443"/>
      <c r="J285" s="395" t="n">
        <v>29</v>
      </c>
      <c r="K285" s="395"/>
      <c r="L285" s="395" t="n">
        <v>9</v>
      </c>
      <c r="M285" s="395"/>
      <c r="N285" s="395" t="n">
        <v>56</v>
      </c>
      <c r="O285" s="395"/>
      <c r="P285" s="395" t="n">
        <v>24</v>
      </c>
      <c r="Q285" s="395"/>
      <c r="R285" s="395" t="n">
        <v>0</v>
      </c>
      <c r="S285" s="395"/>
      <c r="T285" s="395" t="n">
        <v>42</v>
      </c>
      <c r="U285" s="395"/>
      <c r="V285" s="395" t="n">
        <v>1</v>
      </c>
      <c r="W285" s="395"/>
      <c r="X285" s="444" t="n">
        <v>5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-5</v>
      </c>
      <c r="AJ285" s="445"/>
      <c r="AK285" s="399" t="n">
        <v>-2</v>
      </c>
      <c r="AL285" s="399"/>
      <c r="AM285" s="399" t="n">
        <v>0</v>
      </c>
      <c r="AN285" s="399"/>
      <c r="AO285" s="399" t="n">
        <v>-7</v>
      </c>
      <c r="AP285" s="399"/>
      <c r="AQ285" s="399" t="n">
        <v>-1</v>
      </c>
      <c r="AR285" s="399"/>
      <c r="AS285" s="399" t="n">
        <v>0</v>
      </c>
      <c r="AT285" s="399"/>
      <c r="AU285" s="399" t="n">
        <v>-2</v>
      </c>
      <c r="AV285" s="399"/>
      <c r="AW285" s="399" t="n">
        <v>-1</v>
      </c>
      <c r="AX285" s="399"/>
      <c r="AY285" s="446" t="n">
        <v>1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87</v>
      </c>
      <c r="I286" s="443"/>
      <c r="J286" s="395" t="n">
        <v>37</v>
      </c>
      <c r="K286" s="395"/>
      <c r="L286" s="395" t="n">
        <v>15</v>
      </c>
      <c r="M286" s="395"/>
      <c r="N286" s="395" t="n">
        <v>39</v>
      </c>
      <c r="O286" s="395"/>
      <c r="P286" s="395" t="n">
        <v>12</v>
      </c>
      <c r="Q286" s="395"/>
      <c r="R286" s="395" t="n">
        <v>1</v>
      </c>
      <c r="S286" s="395"/>
      <c r="T286" s="395" t="n">
        <v>44</v>
      </c>
      <c r="U286" s="395"/>
      <c r="V286" s="395" t="n">
        <v>1</v>
      </c>
      <c r="W286" s="395"/>
      <c r="X286" s="444" t="n">
        <v>5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9</v>
      </c>
      <c r="AJ286" s="445"/>
      <c r="AK286" s="399" t="n">
        <v>6</v>
      </c>
      <c r="AL286" s="399"/>
      <c r="AM286" s="399" t="n">
        <v>1</v>
      </c>
      <c r="AN286" s="399"/>
      <c r="AO286" s="399" t="n">
        <v>3</v>
      </c>
      <c r="AP286" s="399"/>
      <c r="AQ286" s="399" t="n">
        <v>1</v>
      </c>
      <c r="AR286" s="399"/>
      <c r="AS286" s="399" t="n">
        <v>1</v>
      </c>
      <c r="AT286" s="399"/>
      <c r="AU286" s="399" t="n">
        <v>3</v>
      </c>
      <c r="AV286" s="399"/>
      <c r="AW286" s="399" t="n">
        <v>1</v>
      </c>
      <c r="AX286" s="399"/>
      <c r="AY286" s="446" t="n">
        <v>-1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89</v>
      </c>
      <c r="I287" s="443"/>
      <c r="J287" s="395" t="n">
        <v>24</v>
      </c>
      <c r="K287" s="395"/>
      <c r="L287" s="395" t="n">
        <v>11</v>
      </c>
      <c r="M287" s="395"/>
      <c r="N287" s="395" t="n">
        <v>53</v>
      </c>
      <c r="O287" s="395"/>
      <c r="P287" s="395" t="n">
        <v>30</v>
      </c>
      <c r="Q287" s="395"/>
      <c r="R287" s="395" t="n">
        <v>0</v>
      </c>
      <c r="S287" s="395"/>
      <c r="T287" s="395" t="n">
        <v>39</v>
      </c>
      <c r="U287" s="395"/>
      <c r="V287" s="395" t="n">
        <v>1</v>
      </c>
      <c r="W287" s="395"/>
      <c r="X287" s="444" t="n">
        <v>10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4</v>
      </c>
      <c r="AJ287" s="445"/>
      <c r="AK287" s="399" t="n">
        <v>-1</v>
      </c>
      <c r="AL287" s="399"/>
      <c r="AM287" s="399" t="n">
        <v>-1</v>
      </c>
      <c r="AN287" s="399"/>
      <c r="AO287" s="399" t="n">
        <v>1</v>
      </c>
      <c r="AP287" s="399"/>
      <c r="AQ287" s="399" t="n">
        <v>2</v>
      </c>
      <c r="AR287" s="399"/>
      <c r="AS287" s="399" t="n">
        <v>0</v>
      </c>
      <c r="AT287" s="399"/>
      <c r="AU287" s="399" t="n">
        <v>3</v>
      </c>
      <c r="AV287" s="399"/>
      <c r="AW287" s="399" t="n">
        <v>0</v>
      </c>
      <c r="AX287" s="399"/>
      <c r="AY287" s="446" t="n">
        <v>1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32</v>
      </c>
      <c r="I288" s="447"/>
      <c r="J288" s="418" t="n">
        <v>57</v>
      </c>
      <c r="K288" s="418"/>
      <c r="L288" s="418" t="n">
        <v>31</v>
      </c>
      <c r="M288" s="418"/>
      <c r="N288" s="418" t="n">
        <v>82</v>
      </c>
      <c r="O288" s="418"/>
      <c r="P288" s="418" t="n">
        <v>37</v>
      </c>
      <c r="Q288" s="418"/>
      <c r="R288" s="418" t="n">
        <v>0</v>
      </c>
      <c r="S288" s="418"/>
      <c r="T288" s="418" t="n">
        <v>70</v>
      </c>
      <c r="U288" s="418"/>
      <c r="V288" s="418" t="n">
        <v>2</v>
      </c>
      <c r="W288" s="418"/>
      <c r="X288" s="448" t="n">
        <v>9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4</v>
      </c>
      <c r="AJ288" s="449"/>
      <c r="AK288" s="421" t="n">
        <v>3</v>
      </c>
      <c r="AL288" s="421"/>
      <c r="AM288" s="421" t="n">
        <v>3</v>
      </c>
      <c r="AN288" s="421"/>
      <c r="AO288" s="421" t="n">
        <v>1</v>
      </c>
      <c r="AP288" s="421"/>
      <c r="AQ288" s="421" t="n">
        <v>1</v>
      </c>
      <c r="AR288" s="421"/>
      <c r="AS288" s="421" t="n">
        <v>0</v>
      </c>
      <c r="AT288" s="421"/>
      <c r="AU288" s="421" t="n">
        <v>2</v>
      </c>
      <c r="AV288" s="421"/>
      <c r="AW288" s="421" t="n">
        <v>0</v>
      </c>
      <c r="AX288" s="421"/>
      <c r="AY288" s="450" t="n">
        <v>-1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93</v>
      </c>
      <c r="I289" s="451"/>
      <c r="J289" s="412" t="n">
        <v>54</v>
      </c>
      <c r="K289" s="412"/>
      <c r="L289" s="412" t="n">
        <v>33</v>
      </c>
      <c r="M289" s="412"/>
      <c r="N289" s="412" t="n">
        <v>50</v>
      </c>
      <c r="O289" s="412"/>
      <c r="P289" s="412" t="n">
        <v>5</v>
      </c>
      <c r="Q289" s="412"/>
      <c r="R289" s="412" t="n">
        <v>1</v>
      </c>
      <c r="S289" s="412"/>
      <c r="T289" s="412" t="n">
        <v>53</v>
      </c>
      <c r="U289" s="412"/>
      <c r="V289" s="412" t="n">
        <v>1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3</v>
      </c>
      <c r="AJ289" s="454"/>
      <c r="AK289" s="415" t="n">
        <v>3</v>
      </c>
      <c r="AL289" s="415"/>
      <c r="AM289" s="415" t="n">
        <v>4</v>
      </c>
      <c r="AN289" s="415"/>
      <c r="AO289" s="415" t="n">
        <v>-1</v>
      </c>
      <c r="AP289" s="415"/>
      <c r="AQ289" s="415" t="n">
        <v>0</v>
      </c>
      <c r="AR289" s="415"/>
      <c r="AS289" s="415" t="n">
        <v>1</v>
      </c>
      <c r="AT289" s="415"/>
      <c r="AU289" s="415" t="n">
        <v>-2</v>
      </c>
      <c r="AV289" s="415"/>
      <c r="AW289" s="415" t="n">
        <v>0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36</v>
      </c>
      <c r="I290" s="443"/>
      <c r="J290" s="395" t="n">
        <v>76</v>
      </c>
      <c r="K290" s="395"/>
      <c r="L290" s="395" t="n">
        <v>21</v>
      </c>
      <c r="M290" s="395"/>
      <c r="N290" s="395" t="n">
        <v>78</v>
      </c>
      <c r="O290" s="395"/>
      <c r="P290" s="395" t="n">
        <v>9</v>
      </c>
      <c r="Q290" s="395"/>
      <c r="R290" s="395" t="n">
        <v>0</v>
      </c>
      <c r="S290" s="395"/>
      <c r="T290" s="395" t="n">
        <v>89</v>
      </c>
      <c r="U290" s="395"/>
      <c r="V290" s="395" t="n">
        <v>0</v>
      </c>
      <c r="W290" s="395"/>
      <c r="X290" s="444" t="n">
        <v>3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-1</v>
      </c>
      <c r="AJ290" s="445"/>
      <c r="AK290" s="399" t="n">
        <v>0</v>
      </c>
      <c r="AL290" s="399"/>
      <c r="AM290" s="399" t="n">
        <v>-3</v>
      </c>
      <c r="AN290" s="399"/>
      <c r="AO290" s="399" t="n">
        <v>2</v>
      </c>
      <c r="AP290" s="399"/>
      <c r="AQ290" s="399" t="n">
        <v>0</v>
      </c>
      <c r="AR290" s="399"/>
      <c r="AS290" s="399" t="n">
        <v>0</v>
      </c>
      <c r="AT290" s="399"/>
      <c r="AU290" s="399" t="n">
        <v>2</v>
      </c>
      <c r="AV290" s="399"/>
      <c r="AW290" s="399" t="n">
        <v>0</v>
      </c>
      <c r="AX290" s="399"/>
      <c r="AY290" s="446" t="n">
        <v>-2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67</v>
      </c>
      <c r="I291" s="443"/>
      <c r="J291" s="395" t="n">
        <v>8</v>
      </c>
      <c r="K291" s="395"/>
      <c r="L291" s="395" t="n">
        <v>0</v>
      </c>
      <c r="M291" s="395"/>
      <c r="N291" s="395" t="n">
        <v>40</v>
      </c>
      <c r="O291" s="395"/>
      <c r="P291" s="395" t="n">
        <v>10</v>
      </c>
      <c r="Q291" s="395"/>
      <c r="R291" s="395" t="n">
        <v>0</v>
      </c>
      <c r="S291" s="395"/>
      <c r="T291" s="395" t="n">
        <v>35</v>
      </c>
      <c r="U291" s="395"/>
      <c r="V291" s="395" t="n">
        <v>2</v>
      </c>
      <c r="W291" s="395"/>
      <c r="X291" s="444" t="n">
        <v>4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-3</v>
      </c>
      <c r="AJ291" s="445"/>
      <c r="AK291" s="399" t="n">
        <v>-1</v>
      </c>
      <c r="AL291" s="399"/>
      <c r="AM291" s="399" t="n">
        <v>0</v>
      </c>
      <c r="AN291" s="399"/>
      <c r="AO291" s="399" t="n">
        <v>3</v>
      </c>
      <c r="AP291" s="399"/>
      <c r="AQ291" s="399" t="n">
        <v>0</v>
      </c>
      <c r="AR291" s="399"/>
      <c r="AS291" s="399" t="n">
        <v>0</v>
      </c>
      <c r="AT291" s="399"/>
      <c r="AU291" s="399" t="n">
        <v>-3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68</v>
      </c>
      <c r="I292" s="443"/>
      <c r="J292" s="395" t="n">
        <v>0</v>
      </c>
      <c r="K292" s="395"/>
      <c r="L292" s="394" t="s">
        <v>69</v>
      </c>
      <c r="M292" s="394"/>
      <c r="N292" s="395" t="n">
        <v>36</v>
      </c>
      <c r="O292" s="395"/>
      <c r="P292" s="395" t="n">
        <v>35</v>
      </c>
      <c r="Q292" s="395"/>
      <c r="R292" s="395" t="n">
        <v>0</v>
      </c>
      <c r="S292" s="395"/>
      <c r="T292" s="395" t="n">
        <v>20</v>
      </c>
      <c r="U292" s="395"/>
      <c r="V292" s="395" t="n">
        <v>0</v>
      </c>
      <c r="W292" s="395"/>
      <c r="X292" s="444" t="n">
        <v>13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6</v>
      </c>
      <c r="AJ292" s="445"/>
      <c r="AK292" s="399" t="n">
        <v>0</v>
      </c>
      <c r="AL292" s="399"/>
      <c r="AM292" s="398" t="s">
        <v>69</v>
      </c>
      <c r="AN292" s="398"/>
      <c r="AO292" s="399" t="n">
        <v>-3</v>
      </c>
      <c r="AP292" s="399"/>
      <c r="AQ292" s="399" t="n">
        <v>3</v>
      </c>
      <c r="AR292" s="399"/>
      <c r="AS292" s="399" t="n">
        <v>0</v>
      </c>
      <c r="AT292" s="399"/>
      <c r="AU292" s="399" t="n">
        <v>4</v>
      </c>
      <c r="AV292" s="399"/>
      <c r="AW292" s="399" t="n">
        <v>0</v>
      </c>
      <c r="AX292" s="399"/>
      <c r="AY292" s="446" t="n">
        <v>3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48</v>
      </c>
      <c r="I293" s="443"/>
      <c r="J293" s="394" t="s">
        <v>69</v>
      </c>
      <c r="K293" s="394"/>
      <c r="L293" s="394" t="s">
        <v>69</v>
      </c>
      <c r="M293" s="394"/>
      <c r="N293" s="395" t="n">
        <v>28</v>
      </c>
      <c r="O293" s="395"/>
      <c r="P293" s="395" t="n">
        <v>41</v>
      </c>
      <c r="Q293" s="395"/>
      <c r="R293" s="395" t="n">
        <v>0</v>
      </c>
      <c r="S293" s="395"/>
      <c r="T293" s="395" t="n">
        <v>2</v>
      </c>
      <c r="U293" s="395"/>
      <c r="V293" s="395" t="n">
        <v>0</v>
      </c>
      <c r="W293" s="395"/>
      <c r="X293" s="444" t="n">
        <v>7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1</v>
      </c>
      <c r="AJ293" s="445"/>
      <c r="AK293" s="398" t="s">
        <v>69</v>
      </c>
      <c r="AL293" s="398"/>
      <c r="AM293" s="398" t="s">
        <v>69</v>
      </c>
      <c r="AN293" s="398"/>
      <c r="AO293" s="399" t="n">
        <v>0</v>
      </c>
      <c r="AP293" s="399"/>
      <c r="AQ293" s="399" t="n">
        <v>1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1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12</v>
      </c>
      <c r="I294" s="443"/>
      <c r="J294" s="394" t="s">
        <v>69</v>
      </c>
      <c r="K294" s="394"/>
      <c r="L294" s="394" t="s">
        <v>69</v>
      </c>
      <c r="M294" s="394"/>
      <c r="N294" s="395" t="n">
        <v>3</v>
      </c>
      <c r="O294" s="395"/>
      <c r="P294" s="395" t="n">
        <v>12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1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0</v>
      </c>
      <c r="AJ294" s="445"/>
      <c r="AK294" s="398" t="s">
        <v>69</v>
      </c>
      <c r="AL294" s="398"/>
      <c r="AM294" s="398" t="s">
        <v>69</v>
      </c>
      <c r="AN294" s="398"/>
      <c r="AO294" s="399" t="n">
        <v>-1</v>
      </c>
      <c r="AP294" s="399"/>
      <c r="AQ294" s="399" t="n">
        <v>0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34</v>
      </c>
      <c r="I295" s="447"/>
      <c r="J295" s="418" t="n">
        <v>24</v>
      </c>
      <c r="K295" s="418"/>
      <c r="L295" s="418" t="n">
        <v>17</v>
      </c>
      <c r="M295" s="418"/>
      <c r="N295" s="418" t="n">
        <v>18</v>
      </c>
      <c r="O295" s="418"/>
      <c r="P295" s="418" t="n">
        <v>0</v>
      </c>
      <c r="Q295" s="418"/>
      <c r="R295" s="418" t="n">
        <v>0</v>
      </c>
      <c r="S295" s="418"/>
      <c r="T295" s="418" t="n">
        <v>19</v>
      </c>
      <c r="U295" s="418"/>
      <c r="V295" s="418" t="n">
        <v>2</v>
      </c>
      <c r="W295" s="418"/>
      <c r="X295" s="448" t="n">
        <v>2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1</v>
      </c>
      <c r="AJ295" s="449"/>
      <c r="AK295" s="421" t="n">
        <v>1</v>
      </c>
      <c r="AL295" s="421"/>
      <c r="AM295" s="421" t="n">
        <v>-1</v>
      </c>
      <c r="AN295" s="421"/>
      <c r="AO295" s="421" t="n">
        <v>0</v>
      </c>
      <c r="AP295" s="421"/>
      <c r="AQ295" s="421" t="n">
        <v>0</v>
      </c>
      <c r="AR295" s="421"/>
      <c r="AS295" s="421" t="n">
        <v>0</v>
      </c>
      <c r="AT295" s="421"/>
      <c r="AU295" s="421" t="n">
        <v>1</v>
      </c>
      <c r="AV295" s="421"/>
      <c r="AW295" s="421" t="n">
        <v>0</v>
      </c>
      <c r="AX295" s="421"/>
      <c r="AY295" s="450" t="n">
        <v>-1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62</v>
      </c>
      <c r="I296" s="451"/>
      <c r="J296" s="452" t="s">
        <v>69</v>
      </c>
      <c r="K296" s="452"/>
      <c r="L296" s="412" t="n">
        <v>71</v>
      </c>
      <c r="M296" s="412"/>
      <c r="N296" s="412" t="n">
        <v>66</v>
      </c>
      <c r="O296" s="412"/>
      <c r="P296" s="452" t="s">
        <v>69</v>
      </c>
      <c r="Q296" s="452"/>
      <c r="R296" s="412" t="n">
        <v>0</v>
      </c>
      <c r="S296" s="412"/>
      <c r="T296" s="412" t="n">
        <v>99</v>
      </c>
      <c r="U296" s="412"/>
      <c r="V296" s="412" t="n">
        <v>0</v>
      </c>
      <c r="W296" s="412"/>
      <c r="X296" s="453" t="n">
        <v>3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3</v>
      </c>
      <c r="AJ296" s="454"/>
      <c r="AK296" s="455" t="s">
        <v>69</v>
      </c>
      <c r="AL296" s="455"/>
      <c r="AM296" s="415" t="n">
        <v>0</v>
      </c>
      <c r="AN296" s="415"/>
      <c r="AO296" s="415" t="n">
        <v>1</v>
      </c>
      <c r="AP296" s="415"/>
      <c r="AQ296" s="455" t="s">
        <v>69</v>
      </c>
      <c r="AR296" s="455"/>
      <c r="AS296" s="415" t="n">
        <v>0</v>
      </c>
      <c r="AT296" s="415"/>
      <c r="AU296" s="415" t="n">
        <v>1</v>
      </c>
      <c r="AV296" s="415"/>
      <c r="AW296" s="415" t="n">
        <v>0</v>
      </c>
      <c r="AX296" s="415"/>
      <c r="AY296" s="456" t="n">
        <v>-1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71</v>
      </c>
      <c r="I297" s="443"/>
      <c r="J297" s="395" t="n">
        <v>71</v>
      </c>
      <c r="K297" s="395"/>
      <c r="L297" s="394" t="s">
        <v>69</v>
      </c>
      <c r="M297" s="394"/>
      <c r="N297" s="395" t="n">
        <v>20</v>
      </c>
      <c r="O297" s="395"/>
      <c r="P297" s="394" t="s">
        <v>69</v>
      </c>
      <c r="Q297" s="394"/>
      <c r="R297" s="395" t="n">
        <v>0</v>
      </c>
      <c r="S297" s="395"/>
      <c r="T297" s="395" t="n">
        <v>38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0</v>
      </c>
      <c r="AJ297" s="445"/>
      <c r="AK297" s="399" t="n">
        <v>0</v>
      </c>
      <c r="AL297" s="399"/>
      <c r="AM297" s="398" t="s">
        <v>69</v>
      </c>
      <c r="AN297" s="398"/>
      <c r="AO297" s="399" t="n">
        <v>-2</v>
      </c>
      <c r="AP297" s="399"/>
      <c r="AQ297" s="398" t="s">
        <v>69</v>
      </c>
      <c r="AR297" s="398"/>
      <c r="AS297" s="399" t="n">
        <v>0</v>
      </c>
      <c r="AT297" s="399"/>
      <c r="AU297" s="399" t="n">
        <v>-1</v>
      </c>
      <c r="AV297" s="399"/>
      <c r="AW297" s="399" t="n">
        <v>0</v>
      </c>
      <c r="AX297" s="399"/>
      <c r="AY297" s="446" t="n">
        <v>-1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53</v>
      </c>
      <c r="I298" s="443"/>
      <c r="J298" s="395" t="n">
        <v>66</v>
      </c>
      <c r="K298" s="395"/>
      <c r="L298" s="395" t="n">
        <v>20</v>
      </c>
      <c r="M298" s="395"/>
      <c r="N298" s="394" t="s">
        <v>69</v>
      </c>
      <c r="O298" s="394"/>
      <c r="P298" s="395" t="n">
        <v>65</v>
      </c>
      <c r="Q298" s="395"/>
      <c r="R298" s="395" t="n">
        <v>1</v>
      </c>
      <c r="S298" s="395"/>
      <c r="T298" s="395" t="n">
        <v>119</v>
      </c>
      <c r="U298" s="395"/>
      <c r="V298" s="395" t="n">
        <v>3</v>
      </c>
      <c r="W298" s="395"/>
      <c r="X298" s="444" t="n">
        <v>17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0</v>
      </c>
      <c r="AJ298" s="445"/>
      <c r="AK298" s="399" t="n">
        <v>1</v>
      </c>
      <c r="AL298" s="399"/>
      <c r="AM298" s="399" t="n">
        <v>-2</v>
      </c>
      <c r="AN298" s="399"/>
      <c r="AO298" s="398" t="s">
        <v>69</v>
      </c>
      <c r="AP298" s="398"/>
      <c r="AQ298" s="399" t="n">
        <v>-1</v>
      </c>
      <c r="AR298" s="399"/>
      <c r="AS298" s="399" t="n">
        <v>1</v>
      </c>
      <c r="AT298" s="399"/>
      <c r="AU298" s="399" t="n">
        <v>3</v>
      </c>
      <c r="AV298" s="399"/>
      <c r="AW298" s="399" t="n">
        <v>-1</v>
      </c>
      <c r="AX298" s="399"/>
      <c r="AY298" s="446" t="n">
        <v>-1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12</v>
      </c>
      <c r="I299" s="443"/>
      <c r="J299" s="394" t="s">
        <v>69</v>
      </c>
      <c r="K299" s="394"/>
      <c r="L299" s="394" t="s">
        <v>69</v>
      </c>
      <c r="M299" s="394"/>
      <c r="N299" s="395" t="n">
        <v>65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5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4</v>
      </c>
      <c r="AJ299" s="445"/>
      <c r="AK299" s="398" t="s">
        <v>69</v>
      </c>
      <c r="AL299" s="398"/>
      <c r="AM299" s="398" t="s">
        <v>69</v>
      </c>
      <c r="AN299" s="398"/>
      <c r="AO299" s="399" t="n">
        <v>-1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1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1</v>
      </c>
      <c r="I300" s="443"/>
      <c r="J300" s="395" t="n">
        <v>0</v>
      </c>
      <c r="K300" s="395"/>
      <c r="L300" s="395" t="n">
        <v>0</v>
      </c>
      <c r="M300" s="395"/>
      <c r="N300" s="395" t="n">
        <v>1</v>
      </c>
      <c r="O300" s="395"/>
      <c r="P300" s="395" t="n">
        <v>0</v>
      </c>
      <c r="Q300" s="395"/>
      <c r="R300" s="394" t="s">
        <v>69</v>
      </c>
      <c r="S300" s="394"/>
      <c r="T300" s="395" t="n">
        <v>0</v>
      </c>
      <c r="U300" s="395"/>
      <c r="V300" s="395" t="n">
        <v>0</v>
      </c>
      <c r="W300" s="395"/>
      <c r="X300" s="444" t="n">
        <v>0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1</v>
      </c>
      <c r="AJ300" s="445"/>
      <c r="AK300" s="399" t="n">
        <v>0</v>
      </c>
      <c r="AL300" s="399"/>
      <c r="AM300" s="399" t="n">
        <v>0</v>
      </c>
      <c r="AN300" s="399"/>
      <c r="AO300" s="399" t="n">
        <v>1</v>
      </c>
      <c r="AP300" s="399"/>
      <c r="AQ300" s="399" t="n">
        <v>0</v>
      </c>
      <c r="AR300" s="399"/>
      <c r="AS300" s="398" t="s">
        <v>69</v>
      </c>
      <c r="AT300" s="398"/>
      <c r="AU300" s="399" t="n">
        <v>0</v>
      </c>
      <c r="AV300" s="399"/>
      <c r="AW300" s="399" t="n">
        <v>0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218</v>
      </c>
      <c r="I301" s="443"/>
      <c r="J301" s="395" t="n">
        <v>99</v>
      </c>
      <c r="K301" s="395"/>
      <c r="L301" s="395" t="n">
        <v>38</v>
      </c>
      <c r="M301" s="395"/>
      <c r="N301" s="395" t="n">
        <v>119</v>
      </c>
      <c r="O301" s="395"/>
      <c r="P301" s="395" t="n">
        <v>0</v>
      </c>
      <c r="Q301" s="395"/>
      <c r="R301" s="395" t="n">
        <v>0</v>
      </c>
      <c r="S301" s="395"/>
      <c r="T301" s="394" t="s">
        <v>69</v>
      </c>
      <c r="U301" s="394"/>
      <c r="V301" s="395" t="n">
        <v>1</v>
      </c>
      <c r="W301" s="395"/>
      <c r="X301" s="444" t="n">
        <v>6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2</v>
      </c>
      <c r="AJ301" s="445"/>
      <c r="AK301" s="399" t="n">
        <v>1</v>
      </c>
      <c r="AL301" s="399"/>
      <c r="AM301" s="399" t="n">
        <v>-1</v>
      </c>
      <c r="AN301" s="399"/>
      <c r="AO301" s="399" t="n">
        <v>3</v>
      </c>
      <c r="AP301" s="399"/>
      <c r="AQ301" s="399" t="n">
        <v>0</v>
      </c>
      <c r="AR301" s="399"/>
      <c r="AS301" s="399" t="n">
        <v>0</v>
      </c>
      <c r="AT301" s="399"/>
      <c r="AU301" s="398" t="s">
        <v>69</v>
      </c>
      <c r="AV301" s="398"/>
      <c r="AW301" s="399" t="n">
        <v>-1</v>
      </c>
      <c r="AX301" s="399"/>
      <c r="AY301" s="446" t="n">
        <v>1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5</v>
      </c>
      <c r="I302" s="443"/>
      <c r="J302" s="395" t="n">
        <v>0</v>
      </c>
      <c r="K302" s="395"/>
      <c r="L302" s="395" t="n">
        <v>0</v>
      </c>
      <c r="M302" s="395"/>
      <c r="N302" s="395" t="n">
        <v>3</v>
      </c>
      <c r="O302" s="395"/>
      <c r="P302" s="395" t="n">
        <v>0</v>
      </c>
      <c r="Q302" s="395"/>
      <c r="R302" s="395" t="n">
        <v>0</v>
      </c>
      <c r="S302" s="395"/>
      <c r="T302" s="395" t="n">
        <v>1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0</v>
      </c>
      <c r="AJ302" s="445"/>
      <c r="AK302" s="399" t="n">
        <v>0</v>
      </c>
      <c r="AL302" s="399"/>
      <c r="AM302" s="399" t="n">
        <v>0</v>
      </c>
      <c r="AN302" s="399"/>
      <c r="AO302" s="399" t="n">
        <v>-1</v>
      </c>
      <c r="AP302" s="399"/>
      <c r="AQ302" s="399" t="n">
        <v>0</v>
      </c>
      <c r="AR302" s="399"/>
      <c r="AS302" s="399" t="n">
        <v>0</v>
      </c>
      <c r="AT302" s="399"/>
      <c r="AU302" s="399" t="n">
        <v>-1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2</v>
      </c>
      <c r="I303" s="447"/>
      <c r="J303" s="418" t="n">
        <v>3</v>
      </c>
      <c r="K303" s="418"/>
      <c r="L303" s="418" t="n">
        <v>1</v>
      </c>
      <c r="M303" s="418"/>
      <c r="N303" s="418" t="n">
        <v>17</v>
      </c>
      <c r="O303" s="418"/>
      <c r="P303" s="418" t="n">
        <v>15</v>
      </c>
      <c r="Q303" s="418"/>
      <c r="R303" s="418" t="n">
        <v>0</v>
      </c>
      <c r="S303" s="418"/>
      <c r="T303" s="418" t="n">
        <v>6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1</v>
      </c>
      <c r="AJ303" s="449"/>
      <c r="AK303" s="421" t="n">
        <v>-1</v>
      </c>
      <c r="AL303" s="421"/>
      <c r="AM303" s="421" t="n">
        <v>-1</v>
      </c>
      <c r="AN303" s="421"/>
      <c r="AO303" s="421" t="n">
        <v>-1</v>
      </c>
      <c r="AP303" s="421"/>
      <c r="AQ303" s="421" t="n">
        <v>1</v>
      </c>
      <c r="AR303" s="421"/>
      <c r="AS303" s="421" t="n">
        <v>0</v>
      </c>
      <c r="AT303" s="421"/>
      <c r="AU303" s="421" t="n">
        <v>1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458</v>
      </c>
      <c r="I304" s="463"/>
      <c r="J304" s="464" t="n">
        <v>162</v>
      </c>
      <c r="K304" s="464"/>
      <c r="L304" s="464" t="n">
        <v>71</v>
      </c>
      <c r="M304" s="464"/>
      <c r="N304" s="464" t="n">
        <v>253</v>
      </c>
      <c r="O304" s="464"/>
      <c r="P304" s="464" t="n">
        <v>112</v>
      </c>
      <c r="Q304" s="464"/>
      <c r="R304" s="464" t="n">
        <v>1</v>
      </c>
      <c r="S304" s="464"/>
      <c r="T304" s="464" t="n">
        <v>218</v>
      </c>
      <c r="U304" s="464"/>
      <c r="V304" s="464" t="n">
        <v>5</v>
      </c>
      <c r="W304" s="464"/>
      <c r="X304" s="465" t="n">
        <v>32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7</v>
      </c>
      <c r="AJ304" s="466"/>
      <c r="AK304" s="467" t="n">
        <v>3</v>
      </c>
      <c r="AL304" s="467"/>
      <c r="AM304" s="467" t="n">
        <v>0</v>
      </c>
      <c r="AN304" s="467"/>
      <c r="AO304" s="467" t="n">
        <v>0</v>
      </c>
      <c r="AP304" s="467"/>
      <c r="AQ304" s="467" t="n">
        <v>4</v>
      </c>
      <c r="AR304" s="467"/>
      <c r="AS304" s="467" t="n">
        <v>1</v>
      </c>
      <c r="AT304" s="467"/>
      <c r="AU304" s="467" t="n">
        <v>2</v>
      </c>
      <c r="AV304" s="467"/>
      <c r="AW304" s="467" t="n">
        <v>0</v>
      </c>
      <c r="AX304" s="467"/>
      <c r="AY304" s="468" t="n">
        <v>1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38</v>
      </c>
      <c r="I335" s="383" t="n">
        <v>38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21</v>
      </c>
      <c r="P335" s="383" t="n">
        <v>21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1</v>
      </c>
      <c r="W335" s="383" t="n">
        <v>1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12</v>
      </c>
      <c r="AJ335" s="388" t="n">
        <v>12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9</v>
      </c>
      <c r="AQ335" s="388" t="n">
        <v>9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-2</v>
      </c>
      <c r="AX335" s="388" t="n">
        <v>-1</v>
      </c>
      <c r="AY335" s="388" t="n">
        <v>0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45</v>
      </c>
      <c r="I336" s="394" t="s">
        <v>69</v>
      </c>
      <c r="J336" s="395" t="n">
        <v>45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24</v>
      </c>
      <c r="P336" s="394" t="s">
        <v>69</v>
      </c>
      <c r="Q336" s="395" t="n">
        <v>24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3</v>
      </c>
      <c r="W336" s="395" t="n">
        <v>2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-8</v>
      </c>
      <c r="AJ336" s="398" t="s">
        <v>69</v>
      </c>
      <c r="AK336" s="399" t="n">
        <v>-8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-11</v>
      </c>
      <c r="AQ336" s="398" t="s">
        <v>69</v>
      </c>
      <c r="AR336" s="399" t="n">
        <v>-11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3</v>
      </c>
      <c r="AX336" s="399" t="n">
        <v>2</v>
      </c>
      <c r="AY336" s="399" t="n">
        <v>-2</v>
      </c>
      <c r="AZ336" s="400" t="n">
        <v>-2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47</v>
      </c>
      <c r="I337" s="394" t="s">
        <v>69</v>
      </c>
      <c r="J337" s="394" t="s">
        <v>69</v>
      </c>
      <c r="K337" s="395" t="n">
        <v>47</v>
      </c>
      <c r="L337" s="394" t="s">
        <v>69</v>
      </c>
      <c r="M337" s="394" t="s">
        <v>69</v>
      </c>
      <c r="N337" s="394" t="s">
        <v>69</v>
      </c>
      <c r="O337" s="395" t="n">
        <v>28</v>
      </c>
      <c r="P337" s="394" t="s">
        <v>69</v>
      </c>
      <c r="Q337" s="394" t="s">
        <v>69</v>
      </c>
      <c r="R337" s="395" t="n">
        <v>28</v>
      </c>
      <c r="S337" s="394" t="s">
        <v>69</v>
      </c>
      <c r="T337" s="394" t="s">
        <v>69</v>
      </c>
      <c r="U337" s="394" t="s">
        <v>69</v>
      </c>
      <c r="V337" s="395" t="n">
        <v>1</v>
      </c>
      <c r="W337" s="395" t="n">
        <v>1</v>
      </c>
      <c r="X337" s="395" t="n">
        <v>1</v>
      </c>
      <c r="Y337" s="396" t="n">
        <v>1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-1</v>
      </c>
      <c r="AJ337" s="398" t="s">
        <v>69</v>
      </c>
      <c r="AK337" s="398" t="s">
        <v>69</v>
      </c>
      <c r="AL337" s="399" t="n">
        <v>-1</v>
      </c>
      <c r="AM337" s="398" t="s">
        <v>69</v>
      </c>
      <c r="AN337" s="398" t="s">
        <v>69</v>
      </c>
      <c r="AO337" s="398" t="s">
        <v>69</v>
      </c>
      <c r="AP337" s="399" t="n">
        <v>-3</v>
      </c>
      <c r="AQ337" s="398" t="s">
        <v>69</v>
      </c>
      <c r="AR337" s="398" t="s">
        <v>69</v>
      </c>
      <c r="AS337" s="399" t="n">
        <v>-3</v>
      </c>
      <c r="AT337" s="398" t="s">
        <v>69</v>
      </c>
      <c r="AU337" s="398" t="s">
        <v>69</v>
      </c>
      <c r="AV337" s="398" t="s">
        <v>69</v>
      </c>
      <c r="AW337" s="399" t="n">
        <v>-1</v>
      </c>
      <c r="AX337" s="399" t="n">
        <v>0</v>
      </c>
      <c r="AY337" s="399" t="n">
        <v>1</v>
      </c>
      <c r="AZ337" s="400" t="n">
        <v>1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55</v>
      </c>
      <c r="I338" s="394" t="s">
        <v>69</v>
      </c>
      <c r="J338" s="394" t="s">
        <v>69</v>
      </c>
      <c r="K338" s="394" t="s">
        <v>69</v>
      </c>
      <c r="L338" s="395" t="n">
        <v>55</v>
      </c>
      <c r="M338" s="394" t="s">
        <v>69</v>
      </c>
      <c r="N338" s="394" t="s">
        <v>69</v>
      </c>
      <c r="O338" s="395" t="n">
        <v>38</v>
      </c>
      <c r="P338" s="394" t="s">
        <v>69</v>
      </c>
      <c r="Q338" s="394" t="s">
        <v>69</v>
      </c>
      <c r="R338" s="394" t="s">
        <v>69</v>
      </c>
      <c r="S338" s="395" t="n">
        <v>38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-9</v>
      </c>
      <c r="AJ338" s="398" t="s">
        <v>69</v>
      </c>
      <c r="AK338" s="398" t="s">
        <v>69</v>
      </c>
      <c r="AL338" s="398" t="s">
        <v>69</v>
      </c>
      <c r="AM338" s="399" t="n">
        <v>-9</v>
      </c>
      <c r="AN338" s="398" t="s">
        <v>69</v>
      </c>
      <c r="AO338" s="398" t="s">
        <v>69</v>
      </c>
      <c r="AP338" s="399" t="n">
        <v>-1</v>
      </c>
      <c r="AQ338" s="398" t="s">
        <v>69</v>
      </c>
      <c r="AR338" s="398" t="s">
        <v>69</v>
      </c>
      <c r="AS338" s="398" t="s">
        <v>69</v>
      </c>
      <c r="AT338" s="399" t="n">
        <v>-1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51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51</v>
      </c>
      <c r="N339" s="394" t="s">
        <v>69</v>
      </c>
      <c r="O339" s="395" t="n">
        <v>35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35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-4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-4</v>
      </c>
      <c r="AO339" s="398" t="s">
        <v>69</v>
      </c>
      <c r="AP339" s="399" t="n">
        <v>-5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-5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7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7</v>
      </c>
      <c r="O340" s="405" t="n">
        <v>40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40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4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4</v>
      </c>
      <c r="AP340" s="409" t="n">
        <v>4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4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41</v>
      </c>
      <c r="I341" s="412" t="n">
        <v>4</v>
      </c>
      <c r="J341" s="412" t="n">
        <v>12</v>
      </c>
      <c r="K341" s="412" t="n">
        <v>8</v>
      </c>
      <c r="L341" s="412" t="n">
        <v>6</v>
      </c>
      <c r="M341" s="412" t="n">
        <v>9</v>
      </c>
      <c r="N341" s="412" t="n">
        <v>2</v>
      </c>
      <c r="O341" s="412" t="n">
        <v>30</v>
      </c>
      <c r="P341" s="412" t="n">
        <v>3</v>
      </c>
      <c r="Q341" s="412" t="n">
        <v>7</v>
      </c>
      <c r="R341" s="412" t="n">
        <v>6</v>
      </c>
      <c r="S341" s="412" t="n">
        <v>3</v>
      </c>
      <c r="T341" s="412" t="n">
        <v>9</v>
      </c>
      <c r="U341" s="412" t="n">
        <v>2</v>
      </c>
      <c r="V341" s="412" t="n">
        <v>5</v>
      </c>
      <c r="W341" s="412" t="n">
        <v>4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-4</v>
      </c>
      <c r="AJ341" s="415" t="n">
        <v>-3</v>
      </c>
      <c r="AK341" s="415" t="n">
        <v>2</v>
      </c>
      <c r="AL341" s="415" t="n">
        <v>0</v>
      </c>
      <c r="AM341" s="415" t="n">
        <v>-2</v>
      </c>
      <c r="AN341" s="415" t="n">
        <v>-1</v>
      </c>
      <c r="AO341" s="415" t="n">
        <v>0</v>
      </c>
      <c r="AP341" s="415" t="n">
        <v>-2</v>
      </c>
      <c r="AQ341" s="415" t="n">
        <v>0</v>
      </c>
      <c r="AR341" s="415" t="n">
        <v>0</v>
      </c>
      <c r="AS341" s="415" t="n">
        <v>0</v>
      </c>
      <c r="AT341" s="415" t="n">
        <v>-1</v>
      </c>
      <c r="AU341" s="415" t="n">
        <v>-1</v>
      </c>
      <c r="AV341" s="415" t="n">
        <v>0</v>
      </c>
      <c r="AW341" s="415" t="n">
        <v>0</v>
      </c>
      <c r="AX341" s="415" t="n">
        <v>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104</v>
      </c>
      <c r="I342" s="395" t="n">
        <v>21</v>
      </c>
      <c r="J342" s="395" t="n">
        <v>10</v>
      </c>
      <c r="K342" s="395" t="n">
        <v>11</v>
      </c>
      <c r="L342" s="395" t="n">
        <v>23</v>
      </c>
      <c r="M342" s="395" t="n">
        <v>18</v>
      </c>
      <c r="N342" s="395" t="n">
        <v>21</v>
      </c>
      <c r="O342" s="395" t="n">
        <v>79</v>
      </c>
      <c r="P342" s="395" t="n">
        <v>11</v>
      </c>
      <c r="Q342" s="395" t="n">
        <v>7</v>
      </c>
      <c r="R342" s="395" t="n">
        <v>7</v>
      </c>
      <c r="S342" s="395" t="n">
        <v>19</v>
      </c>
      <c r="T342" s="395" t="n">
        <v>14</v>
      </c>
      <c r="U342" s="395" t="n">
        <v>21</v>
      </c>
      <c r="V342" s="395" t="n">
        <v>0</v>
      </c>
      <c r="W342" s="395" t="n">
        <v>0</v>
      </c>
      <c r="X342" s="395" t="n">
        <v>1</v>
      </c>
      <c r="Y342" s="396" t="n">
        <v>1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7</v>
      </c>
      <c r="AJ342" s="399" t="n">
        <v>13</v>
      </c>
      <c r="AK342" s="399" t="n">
        <v>-4</v>
      </c>
      <c r="AL342" s="399" t="n">
        <v>-3</v>
      </c>
      <c r="AM342" s="399" t="n">
        <v>0</v>
      </c>
      <c r="AN342" s="399" t="n">
        <v>-2</v>
      </c>
      <c r="AO342" s="399" t="n">
        <v>3</v>
      </c>
      <c r="AP342" s="399" t="n">
        <v>2</v>
      </c>
      <c r="AQ342" s="399" t="n">
        <v>4</v>
      </c>
      <c r="AR342" s="399" t="n">
        <v>-1</v>
      </c>
      <c r="AS342" s="399" t="n">
        <v>-4</v>
      </c>
      <c r="AT342" s="399" t="n">
        <v>3</v>
      </c>
      <c r="AU342" s="399" t="n">
        <v>-3</v>
      </c>
      <c r="AV342" s="399" t="n">
        <v>3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59</v>
      </c>
      <c r="I343" s="395" t="n">
        <v>7</v>
      </c>
      <c r="J343" s="395" t="n">
        <v>9</v>
      </c>
      <c r="K343" s="395" t="n">
        <v>11</v>
      </c>
      <c r="L343" s="395" t="n">
        <v>17</v>
      </c>
      <c r="M343" s="395" t="n">
        <v>7</v>
      </c>
      <c r="N343" s="395" t="n">
        <v>8</v>
      </c>
      <c r="O343" s="395" t="n">
        <v>39</v>
      </c>
      <c r="P343" s="395" t="n">
        <v>4</v>
      </c>
      <c r="Q343" s="395" t="n">
        <v>3</v>
      </c>
      <c r="R343" s="395" t="n">
        <v>8</v>
      </c>
      <c r="S343" s="395" t="n">
        <v>11</v>
      </c>
      <c r="T343" s="395" t="n">
        <v>5</v>
      </c>
      <c r="U343" s="395" t="n">
        <v>8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-5</v>
      </c>
      <c r="AJ343" s="399" t="n">
        <v>3</v>
      </c>
      <c r="AK343" s="399" t="n">
        <v>-6</v>
      </c>
      <c r="AL343" s="399" t="n">
        <v>1</v>
      </c>
      <c r="AM343" s="399" t="n">
        <v>-4</v>
      </c>
      <c r="AN343" s="399" t="n">
        <v>1</v>
      </c>
      <c r="AO343" s="399" t="n">
        <v>0</v>
      </c>
      <c r="AP343" s="399" t="n">
        <v>-6</v>
      </c>
      <c r="AQ343" s="399" t="n">
        <v>3</v>
      </c>
      <c r="AR343" s="399" t="n">
        <v>-8</v>
      </c>
      <c r="AS343" s="399" t="n">
        <v>2</v>
      </c>
      <c r="AT343" s="399" t="n">
        <v>-3</v>
      </c>
      <c r="AU343" s="399" t="n">
        <v>0</v>
      </c>
      <c r="AV343" s="399" t="n">
        <v>0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39</v>
      </c>
      <c r="I344" s="395" t="n">
        <v>4</v>
      </c>
      <c r="J344" s="395" t="n">
        <v>8</v>
      </c>
      <c r="K344" s="395" t="n">
        <v>7</v>
      </c>
      <c r="L344" s="395" t="n">
        <v>4</v>
      </c>
      <c r="M344" s="395" t="n">
        <v>8</v>
      </c>
      <c r="N344" s="395" t="n">
        <v>8</v>
      </c>
      <c r="O344" s="395" t="n">
        <v>28</v>
      </c>
      <c r="P344" s="395" t="n">
        <v>2</v>
      </c>
      <c r="Q344" s="395" t="n">
        <v>7</v>
      </c>
      <c r="R344" s="395" t="n">
        <v>5</v>
      </c>
      <c r="S344" s="395" t="n">
        <v>3</v>
      </c>
      <c r="T344" s="395" t="n">
        <v>5</v>
      </c>
      <c r="U344" s="395" t="n">
        <v>6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-1</v>
      </c>
      <c r="AJ344" s="399" t="n">
        <v>2</v>
      </c>
      <c r="AK344" s="399" t="n">
        <v>-1</v>
      </c>
      <c r="AL344" s="399" t="n">
        <v>-1</v>
      </c>
      <c r="AM344" s="399" t="n">
        <v>-1</v>
      </c>
      <c r="AN344" s="399" t="n">
        <v>0</v>
      </c>
      <c r="AO344" s="399" t="n">
        <v>0</v>
      </c>
      <c r="AP344" s="399" t="n">
        <v>-1</v>
      </c>
      <c r="AQ344" s="399" t="n">
        <v>1</v>
      </c>
      <c r="AR344" s="399" t="n">
        <v>-1</v>
      </c>
      <c r="AS344" s="399" t="n">
        <v>-1</v>
      </c>
      <c r="AT344" s="399" t="n">
        <v>0</v>
      </c>
      <c r="AU344" s="399" t="n">
        <v>0</v>
      </c>
      <c r="AV344" s="399" t="n">
        <v>0</v>
      </c>
      <c r="AW344" s="399" t="n">
        <v>0</v>
      </c>
      <c r="AX344" s="399" t="n">
        <v>0</v>
      </c>
      <c r="AY344" s="399" t="n">
        <v>-1</v>
      </c>
      <c r="AZ344" s="400" t="n">
        <v>-1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4</v>
      </c>
      <c r="I345" s="395" t="n">
        <v>1</v>
      </c>
      <c r="J345" s="395" t="n">
        <v>3</v>
      </c>
      <c r="K345" s="395" t="n">
        <v>8</v>
      </c>
      <c r="L345" s="395" t="n">
        <v>3</v>
      </c>
      <c r="M345" s="395" t="n">
        <v>4</v>
      </c>
      <c r="N345" s="395" t="n">
        <v>5</v>
      </c>
      <c r="O345" s="395" t="n">
        <v>10</v>
      </c>
      <c r="P345" s="395" t="n">
        <v>1</v>
      </c>
      <c r="Q345" s="395" t="n">
        <v>0</v>
      </c>
      <c r="R345" s="395" t="n">
        <v>2</v>
      </c>
      <c r="S345" s="395" t="n">
        <v>2</v>
      </c>
      <c r="T345" s="395" t="n">
        <v>2</v>
      </c>
      <c r="U345" s="395" t="n">
        <v>3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-3</v>
      </c>
      <c r="AJ345" s="399" t="n">
        <v>-2</v>
      </c>
      <c r="AK345" s="399" t="n">
        <v>0</v>
      </c>
      <c r="AL345" s="399" t="n">
        <v>1</v>
      </c>
      <c r="AM345" s="399" t="n">
        <v>0</v>
      </c>
      <c r="AN345" s="399" t="n">
        <v>-3</v>
      </c>
      <c r="AO345" s="399" t="n">
        <v>1</v>
      </c>
      <c r="AP345" s="399" t="n">
        <v>0</v>
      </c>
      <c r="AQ345" s="399" t="n">
        <v>1</v>
      </c>
      <c r="AR345" s="399" t="n">
        <v>-1</v>
      </c>
      <c r="AS345" s="399" t="n">
        <v>0</v>
      </c>
      <c r="AT345" s="399" t="n">
        <v>0</v>
      </c>
      <c r="AU345" s="399" t="n">
        <v>-1</v>
      </c>
      <c r="AV345" s="399" t="n">
        <v>1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6</v>
      </c>
      <c r="I346" s="418" t="n">
        <v>1</v>
      </c>
      <c r="J346" s="418" t="n">
        <v>3</v>
      </c>
      <c r="K346" s="418" t="n">
        <v>2</v>
      </c>
      <c r="L346" s="418" t="n">
        <v>2</v>
      </c>
      <c r="M346" s="418" t="n">
        <v>5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0</v>
      </c>
      <c r="AJ346" s="421" t="n">
        <v>-1</v>
      </c>
      <c r="AK346" s="421" t="n">
        <v>1</v>
      </c>
      <c r="AL346" s="421" t="n">
        <v>1</v>
      </c>
      <c r="AM346" s="421" t="n">
        <v>-2</v>
      </c>
      <c r="AN346" s="421" t="n">
        <v>1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6</v>
      </c>
      <c r="I347" s="424" t="n">
        <v>0</v>
      </c>
      <c r="J347" s="424" t="n">
        <v>1</v>
      </c>
      <c r="K347" s="424" t="n">
        <v>0</v>
      </c>
      <c r="L347" s="424" t="n">
        <v>3</v>
      </c>
      <c r="M347" s="424" t="n">
        <v>2</v>
      </c>
      <c r="N347" s="424" t="n">
        <v>0</v>
      </c>
      <c r="O347" s="424" t="n">
        <v>6</v>
      </c>
      <c r="P347" s="424" t="n">
        <v>0</v>
      </c>
      <c r="Q347" s="424" t="n">
        <v>1</v>
      </c>
      <c r="R347" s="424" t="n">
        <v>0</v>
      </c>
      <c r="S347" s="424" t="n">
        <v>3</v>
      </c>
      <c r="T347" s="424" t="n">
        <v>2</v>
      </c>
      <c r="U347" s="424" t="n">
        <v>0</v>
      </c>
      <c r="V347" s="424" t="n">
        <v>1</v>
      </c>
      <c r="W347" s="424" t="n">
        <v>1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-2</v>
      </c>
      <c r="AJ347" s="427" t="n">
        <v>-1</v>
      </c>
      <c r="AK347" s="427" t="n">
        <v>0</v>
      </c>
      <c r="AL347" s="427" t="n">
        <v>-1</v>
      </c>
      <c r="AM347" s="427" t="n">
        <v>-1</v>
      </c>
      <c r="AN347" s="427" t="n">
        <v>1</v>
      </c>
      <c r="AO347" s="427" t="n">
        <v>0</v>
      </c>
      <c r="AP347" s="427" t="n">
        <v>-2</v>
      </c>
      <c r="AQ347" s="427" t="n">
        <v>-1</v>
      </c>
      <c r="AR347" s="427" t="n">
        <v>0</v>
      </c>
      <c r="AS347" s="427" t="n">
        <v>-1</v>
      </c>
      <c r="AT347" s="427" t="n">
        <v>-1</v>
      </c>
      <c r="AU347" s="427" t="n">
        <v>1</v>
      </c>
      <c r="AV347" s="427" t="n">
        <v>0</v>
      </c>
      <c r="AW347" s="427" t="n">
        <v>0</v>
      </c>
      <c r="AX347" s="427" t="n">
        <v>0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41</v>
      </c>
      <c r="I348" s="395" t="n">
        <v>5</v>
      </c>
      <c r="J348" s="395" t="n">
        <v>7</v>
      </c>
      <c r="K348" s="395" t="n">
        <v>7</v>
      </c>
      <c r="L348" s="395" t="n">
        <v>8</v>
      </c>
      <c r="M348" s="395" t="n">
        <v>7</v>
      </c>
      <c r="N348" s="395" t="n">
        <v>7</v>
      </c>
      <c r="O348" s="395" t="n">
        <v>33</v>
      </c>
      <c r="P348" s="395" t="n">
        <v>5</v>
      </c>
      <c r="Q348" s="395" t="n">
        <v>4</v>
      </c>
      <c r="R348" s="395" t="n">
        <v>5</v>
      </c>
      <c r="S348" s="395" t="n">
        <v>7</v>
      </c>
      <c r="T348" s="395" t="n">
        <v>5</v>
      </c>
      <c r="U348" s="395" t="n">
        <v>7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-5</v>
      </c>
      <c r="AJ348" s="399" t="n">
        <v>1</v>
      </c>
      <c r="AK348" s="399" t="n">
        <v>-2</v>
      </c>
      <c r="AL348" s="399" t="n">
        <v>-4</v>
      </c>
      <c r="AM348" s="399" t="n">
        <v>-1</v>
      </c>
      <c r="AN348" s="399" t="n">
        <v>1</v>
      </c>
      <c r="AO348" s="399" t="n">
        <v>0</v>
      </c>
      <c r="AP348" s="399" t="n">
        <v>-4</v>
      </c>
      <c r="AQ348" s="399" t="n">
        <v>3</v>
      </c>
      <c r="AR348" s="399" t="n">
        <v>-2</v>
      </c>
      <c r="AS348" s="399" t="n">
        <v>-5</v>
      </c>
      <c r="AT348" s="399" t="n">
        <v>-1</v>
      </c>
      <c r="AU348" s="399" t="n">
        <v>1</v>
      </c>
      <c r="AV348" s="399" t="n">
        <v>0</v>
      </c>
      <c r="AW348" s="399" t="n">
        <v>0</v>
      </c>
      <c r="AX348" s="399" t="n">
        <v>0</v>
      </c>
      <c r="AY348" s="399" t="n">
        <v>-1</v>
      </c>
      <c r="AZ348" s="400" t="n">
        <v>-1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4</v>
      </c>
      <c r="I349" s="395" t="n">
        <v>9</v>
      </c>
      <c r="J349" s="395" t="n">
        <v>8</v>
      </c>
      <c r="K349" s="395" t="n">
        <v>2</v>
      </c>
      <c r="L349" s="395" t="n">
        <v>3</v>
      </c>
      <c r="M349" s="395" t="n">
        <v>7</v>
      </c>
      <c r="N349" s="395" t="n">
        <v>5</v>
      </c>
      <c r="O349" s="395" t="n">
        <v>26</v>
      </c>
      <c r="P349" s="395" t="n">
        <v>4</v>
      </c>
      <c r="Q349" s="395" t="n">
        <v>8</v>
      </c>
      <c r="R349" s="395" t="n">
        <v>2</v>
      </c>
      <c r="S349" s="395" t="n">
        <v>1</v>
      </c>
      <c r="T349" s="395" t="n">
        <v>6</v>
      </c>
      <c r="U349" s="395" t="n">
        <v>5</v>
      </c>
      <c r="V349" s="395" t="n">
        <v>2</v>
      </c>
      <c r="W349" s="395" t="n">
        <v>2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0</v>
      </c>
      <c r="AJ349" s="399" t="n">
        <v>6</v>
      </c>
      <c r="AK349" s="399" t="n">
        <v>2</v>
      </c>
      <c r="AL349" s="399" t="n">
        <v>-6</v>
      </c>
      <c r="AM349" s="399" t="n">
        <v>0</v>
      </c>
      <c r="AN349" s="399" t="n">
        <v>-3</v>
      </c>
      <c r="AO349" s="399" t="n">
        <v>1</v>
      </c>
      <c r="AP349" s="399" t="n">
        <v>-2</v>
      </c>
      <c r="AQ349" s="399" t="n">
        <v>1</v>
      </c>
      <c r="AR349" s="399" t="n">
        <v>3</v>
      </c>
      <c r="AS349" s="399" t="n">
        <v>-4</v>
      </c>
      <c r="AT349" s="399" t="n">
        <v>0</v>
      </c>
      <c r="AU349" s="399" t="n">
        <v>-3</v>
      </c>
      <c r="AV349" s="399" t="n">
        <v>1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85</v>
      </c>
      <c r="I350" s="395" t="n">
        <v>13</v>
      </c>
      <c r="J350" s="395" t="n">
        <v>14</v>
      </c>
      <c r="K350" s="395" t="n">
        <v>18</v>
      </c>
      <c r="L350" s="395" t="n">
        <v>19</v>
      </c>
      <c r="M350" s="395" t="n">
        <v>13</v>
      </c>
      <c r="N350" s="395" t="n">
        <v>8</v>
      </c>
      <c r="O350" s="395" t="n">
        <v>40</v>
      </c>
      <c r="P350" s="395" t="n">
        <v>6</v>
      </c>
      <c r="Q350" s="395" t="n">
        <v>6</v>
      </c>
      <c r="R350" s="395" t="n">
        <v>5</v>
      </c>
      <c r="S350" s="395" t="n">
        <v>11</v>
      </c>
      <c r="T350" s="395" t="n">
        <v>6</v>
      </c>
      <c r="U350" s="395" t="n">
        <v>6</v>
      </c>
      <c r="V350" s="395" t="n">
        <v>1</v>
      </c>
      <c r="W350" s="395" t="n">
        <v>1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-2</v>
      </c>
      <c r="AJ350" s="399" t="n">
        <v>4</v>
      </c>
      <c r="AK350" s="399" t="n">
        <v>-3</v>
      </c>
      <c r="AL350" s="399" t="n">
        <v>1</v>
      </c>
      <c r="AM350" s="399" t="n">
        <v>-4</v>
      </c>
      <c r="AN350" s="399" t="n">
        <v>0</v>
      </c>
      <c r="AO350" s="399" t="n">
        <v>0</v>
      </c>
      <c r="AP350" s="399" t="n">
        <v>-2</v>
      </c>
      <c r="AQ350" s="399" t="n">
        <v>3</v>
      </c>
      <c r="AR350" s="399" t="n">
        <v>-4</v>
      </c>
      <c r="AS350" s="399" t="n">
        <v>-1</v>
      </c>
      <c r="AT350" s="399" t="n">
        <v>0</v>
      </c>
      <c r="AU350" s="399" t="n">
        <v>0</v>
      </c>
      <c r="AV350" s="399" t="n">
        <v>0</v>
      </c>
      <c r="AW350" s="399" t="n">
        <v>1</v>
      </c>
      <c r="AX350" s="399" t="n">
        <v>1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117</v>
      </c>
      <c r="I351" s="418" t="n">
        <v>11</v>
      </c>
      <c r="J351" s="418" t="n">
        <v>15</v>
      </c>
      <c r="K351" s="418" t="n">
        <v>20</v>
      </c>
      <c r="L351" s="418" t="n">
        <v>22</v>
      </c>
      <c r="M351" s="418" t="n">
        <v>22</v>
      </c>
      <c r="N351" s="418" t="n">
        <v>27</v>
      </c>
      <c r="O351" s="418" t="n">
        <v>81</v>
      </c>
      <c r="P351" s="418" t="n">
        <v>6</v>
      </c>
      <c r="Q351" s="418" t="n">
        <v>5</v>
      </c>
      <c r="R351" s="418" t="n">
        <v>16</v>
      </c>
      <c r="S351" s="418" t="n">
        <v>16</v>
      </c>
      <c r="T351" s="418" t="n">
        <v>16</v>
      </c>
      <c r="U351" s="418" t="n">
        <v>22</v>
      </c>
      <c r="V351" s="418" t="n">
        <v>1</v>
      </c>
      <c r="W351" s="418" t="n">
        <v>0</v>
      </c>
      <c r="X351" s="418" t="n">
        <v>1</v>
      </c>
      <c r="Y351" s="419" t="n">
        <v>1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3</v>
      </c>
      <c r="AJ351" s="421" t="n">
        <v>2</v>
      </c>
      <c r="AK351" s="421" t="n">
        <v>-5</v>
      </c>
      <c r="AL351" s="421" t="n">
        <v>9</v>
      </c>
      <c r="AM351" s="421" t="n">
        <v>-3</v>
      </c>
      <c r="AN351" s="421" t="n">
        <v>-3</v>
      </c>
      <c r="AO351" s="421" t="n">
        <v>3</v>
      </c>
      <c r="AP351" s="421" t="n">
        <v>3</v>
      </c>
      <c r="AQ351" s="421" t="n">
        <v>3</v>
      </c>
      <c r="AR351" s="421" t="n">
        <v>-8</v>
      </c>
      <c r="AS351" s="421" t="n">
        <v>8</v>
      </c>
      <c r="AT351" s="421" t="n">
        <v>1</v>
      </c>
      <c r="AU351" s="421" t="n">
        <v>-4</v>
      </c>
      <c r="AV351" s="421" t="n">
        <v>3</v>
      </c>
      <c r="AW351" s="421" t="n">
        <v>-1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5</v>
      </c>
      <c r="I352" s="412" t="n">
        <v>6</v>
      </c>
      <c r="J352" s="412" t="n">
        <v>7</v>
      </c>
      <c r="K352" s="412" t="n">
        <v>6</v>
      </c>
      <c r="L352" s="412" t="n">
        <v>14</v>
      </c>
      <c r="M352" s="412" t="n">
        <v>11</v>
      </c>
      <c r="N352" s="412" t="n">
        <v>11</v>
      </c>
      <c r="O352" s="412" t="n">
        <v>47</v>
      </c>
      <c r="P352" s="412" t="n">
        <v>4</v>
      </c>
      <c r="Q352" s="412" t="n">
        <v>6</v>
      </c>
      <c r="R352" s="412" t="n">
        <v>6</v>
      </c>
      <c r="S352" s="412" t="n">
        <v>11</v>
      </c>
      <c r="T352" s="412" t="n">
        <v>9</v>
      </c>
      <c r="U352" s="412" t="n">
        <v>11</v>
      </c>
      <c r="V352" s="412" t="n">
        <v>3</v>
      </c>
      <c r="W352" s="412" t="n">
        <v>2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-2</v>
      </c>
      <c r="AJ352" s="415" t="n">
        <v>1</v>
      </c>
      <c r="AK352" s="415" t="n">
        <v>0</v>
      </c>
      <c r="AL352" s="415" t="n">
        <v>-4</v>
      </c>
      <c r="AM352" s="415" t="n">
        <v>0</v>
      </c>
      <c r="AN352" s="415" t="n">
        <v>0</v>
      </c>
      <c r="AO352" s="415" t="n">
        <v>1</v>
      </c>
      <c r="AP352" s="415" t="n">
        <v>-1</v>
      </c>
      <c r="AQ352" s="415" t="n">
        <v>0</v>
      </c>
      <c r="AR352" s="415" t="n">
        <v>-1</v>
      </c>
      <c r="AS352" s="415" t="n">
        <v>-2</v>
      </c>
      <c r="AT352" s="415" t="n">
        <v>2</v>
      </c>
      <c r="AU352" s="415" t="n">
        <v>-1</v>
      </c>
      <c r="AV352" s="415" t="n">
        <v>1</v>
      </c>
      <c r="AW352" s="415" t="n">
        <v>-1</v>
      </c>
      <c r="AX352" s="415" t="n">
        <v>0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77</v>
      </c>
      <c r="I353" s="395" t="n">
        <v>15</v>
      </c>
      <c r="J353" s="395" t="n">
        <v>11</v>
      </c>
      <c r="K353" s="395" t="n">
        <v>14</v>
      </c>
      <c r="L353" s="395" t="n">
        <v>10</v>
      </c>
      <c r="M353" s="395" t="n">
        <v>12</v>
      </c>
      <c r="N353" s="395" t="n">
        <v>15</v>
      </c>
      <c r="O353" s="395" t="n">
        <v>58</v>
      </c>
      <c r="P353" s="395" t="n">
        <v>9</v>
      </c>
      <c r="Q353" s="395" t="n">
        <v>6</v>
      </c>
      <c r="R353" s="395" t="n">
        <v>11</v>
      </c>
      <c r="S353" s="395" t="n">
        <v>7</v>
      </c>
      <c r="T353" s="395" t="n">
        <v>10</v>
      </c>
      <c r="U353" s="395" t="n">
        <v>15</v>
      </c>
      <c r="V353" s="395" t="n">
        <v>1</v>
      </c>
      <c r="W353" s="395" t="n">
        <v>1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2</v>
      </c>
      <c r="AJ353" s="399" t="n">
        <v>9</v>
      </c>
      <c r="AK353" s="399" t="n">
        <v>-6</v>
      </c>
      <c r="AL353" s="399" t="n">
        <v>4</v>
      </c>
      <c r="AM353" s="399" t="n">
        <v>-5</v>
      </c>
      <c r="AN353" s="399" t="n">
        <v>0</v>
      </c>
      <c r="AO353" s="399" t="n">
        <v>0</v>
      </c>
      <c r="AP353" s="399" t="n">
        <v>-1</v>
      </c>
      <c r="AQ353" s="399" t="n">
        <v>7</v>
      </c>
      <c r="AR353" s="399" t="n">
        <v>-7</v>
      </c>
      <c r="AS353" s="399" t="n">
        <v>3</v>
      </c>
      <c r="AT353" s="399" t="n">
        <v>-3</v>
      </c>
      <c r="AU353" s="399" t="n">
        <v>-1</v>
      </c>
      <c r="AV353" s="399" t="n">
        <v>0</v>
      </c>
      <c r="AW353" s="399" t="n">
        <v>1</v>
      </c>
      <c r="AX353" s="399" t="n">
        <v>1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63</v>
      </c>
      <c r="I354" s="395" t="n">
        <v>9</v>
      </c>
      <c r="J354" s="395" t="n">
        <v>10</v>
      </c>
      <c r="K354" s="395" t="n">
        <v>10</v>
      </c>
      <c r="L354" s="395" t="n">
        <v>15</v>
      </c>
      <c r="M354" s="395" t="n">
        <v>11</v>
      </c>
      <c r="N354" s="395" t="n">
        <v>8</v>
      </c>
      <c r="O354" s="395" t="n">
        <v>36</v>
      </c>
      <c r="P354" s="395" t="n">
        <v>4</v>
      </c>
      <c r="Q354" s="395" t="n">
        <v>5</v>
      </c>
      <c r="R354" s="395" t="n">
        <v>5</v>
      </c>
      <c r="S354" s="395" t="n">
        <v>10</v>
      </c>
      <c r="T354" s="395" t="n">
        <v>7</v>
      </c>
      <c r="U354" s="395" t="n">
        <v>5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0</v>
      </c>
      <c r="AJ354" s="399" t="n">
        <v>5</v>
      </c>
      <c r="AK354" s="399" t="n">
        <v>0</v>
      </c>
      <c r="AL354" s="399" t="n">
        <v>-4</v>
      </c>
      <c r="AM354" s="399" t="n">
        <v>-1</v>
      </c>
      <c r="AN354" s="399" t="n">
        <v>-2</v>
      </c>
      <c r="AO354" s="399" t="n">
        <v>2</v>
      </c>
      <c r="AP354" s="399" t="n">
        <v>-2</v>
      </c>
      <c r="AQ354" s="399" t="n">
        <v>2</v>
      </c>
      <c r="AR354" s="399" t="n">
        <v>0</v>
      </c>
      <c r="AS354" s="399" t="n">
        <v>-5</v>
      </c>
      <c r="AT354" s="399" t="n">
        <v>1</v>
      </c>
      <c r="AU354" s="399" t="n">
        <v>-2</v>
      </c>
      <c r="AV354" s="399" t="n">
        <v>2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41</v>
      </c>
      <c r="I355" s="395" t="n">
        <v>5</v>
      </c>
      <c r="J355" s="395" t="n">
        <v>7</v>
      </c>
      <c r="K355" s="395" t="n">
        <v>7</v>
      </c>
      <c r="L355" s="395" t="n">
        <v>11</v>
      </c>
      <c r="M355" s="395" t="n">
        <v>8</v>
      </c>
      <c r="N355" s="395" t="n">
        <v>3</v>
      </c>
      <c r="O355" s="395" t="n">
        <v>18</v>
      </c>
      <c r="P355" s="395" t="n">
        <v>3</v>
      </c>
      <c r="Q355" s="395" t="n">
        <v>4</v>
      </c>
      <c r="R355" s="395" t="n">
        <v>4</v>
      </c>
      <c r="S355" s="395" t="n">
        <v>6</v>
      </c>
      <c r="T355" s="395" t="n">
        <v>1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-3</v>
      </c>
      <c r="AJ355" s="399" t="n">
        <v>0</v>
      </c>
      <c r="AK355" s="399" t="n">
        <v>-1</v>
      </c>
      <c r="AL355" s="399" t="n">
        <v>1</v>
      </c>
      <c r="AM355" s="399" t="n">
        <v>-2</v>
      </c>
      <c r="AN355" s="399" t="n">
        <v>-1</v>
      </c>
      <c r="AO355" s="399" t="n">
        <v>0</v>
      </c>
      <c r="AP355" s="399" t="n">
        <v>-2</v>
      </c>
      <c r="AQ355" s="399" t="n">
        <v>0</v>
      </c>
      <c r="AR355" s="399" t="n">
        <v>-2</v>
      </c>
      <c r="AS355" s="399" t="n">
        <v>1</v>
      </c>
      <c r="AT355" s="399" t="n">
        <v>-1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-1</v>
      </c>
      <c r="AZ355" s="400" t="n">
        <v>-1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8</v>
      </c>
      <c r="I356" s="395" t="n">
        <v>0</v>
      </c>
      <c r="J356" s="395" t="n">
        <v>8</v>
      </c>
      <c r="K356" s="395" t="n">
        <v>5</v>
      </c>
      <c r="L356" s="395" t="n">
        <v>0</v>
      </c>
      <c r="M356" s="395" t="n">
        <v>4</v>
      </c>
      <c r="N356" s="395" t="n">
        <v>1</v>
      </c>
      <c r="O356" s="395" t="n">
        <v>6</v>
      </c>
      <c r="P356" s="395" t="n">
        <v>0</v>
      </c>
      <c r="Q356" s="395" t="n">
        <v>2</v>
      </c>
      <c r="R356" s="395" t="n">
        <v>0</v>
      </c>
      <c r="S356" s="395" t="n">
        <v>0</v>
      </c>
      <c r="T356" s="395" t="n">
        <v>3</v>
      </c>
      <c r="U356" s="395" t="n">
        <v>1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-2</v>
      </c>
      <c r="AJ356" s="399" t="n">
        <v>-4</v>
      </c>
      <c r="AK356" s="399" t="n">
        <v>2</v>
      </c>
      <c r="AL356" s="399" t="n">
        <v>0</v>
      </c>
      <c r="AM356" s="399" t="n">
        <v>-1</v>
      </c>
      <c r="AN356" s="399" t="n">
        <v>0</v>
      </c>
      <c r="AO356" s="399" t="n">
        <v>1</v>
      </c>
      <c r="AP356" s="399" t="n">
        <v>-1</v>
      </c>
      <c r="AQ356" s="399" t="n">
        <v>0</v>
      </c>
      <c r="AR356" s="399" t="n">
        <v>0</v>
      </c>
      <c r="AS356" s="399" t="n">
        <v>-1</v>
      </c>
      <c r="AT356" s="399" t="n">
        <v>-1</v>
      </c>
      <c r="AU356" s="399" t="n">
        <v>0</v>
      </c>
      <c r="AV356" s="399" t="n">
        <v>1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6</v>
      </c>
      <c r="I357" s="395" t="n">
        <v>2</v>
      </c>
      <c r="J357" s="395" t="n">
        <v>0</v>
      </c>
      <c r="K357" s="395" t="n">
        <v>2</v>
      </c>
      <c r="L357" s="395" t="n">
        <v>1</v>
      </c>
      <c r="M357" s="395" t="n">
        <v>1</v>
      </c>
      <c r="N357" s="395" t="n">
        <v>0</v>
      </c>
      <c r="O357" s="395" t="n">
        <v>2</v>
      </c>
      <c r="P357" s="395" t="n">
        <v>0</v>
      </c>
      <c r="Q357" s="395" t="n">
        <v>0</v>
      </c>
      <c r="R357" s="395" t="n">
        <v>0</v>
      </c>
      <c r="S357" s="395" t="n">
        <v>1</v>
      </c>
      <c r="T357" s="395" t="n">
        <v>1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0</v>
      </c>
      <c r="AJ357" s="399" t="n">
        <v>1</v>
      </c>
      <c r="AK357" s="399" t="n">
        <v>0</v>
      </c>
      <c r="AL357" s="399" t="n">
        <v>-1</v>
      </c>
      <c r="AM357" s="399" t="n">
        <v>1</v>
      </c>
      <c r="AN357" s="399" t="n">
        <v>-1</v>
      </c>
      <c r="AO357" s="399" t="n">
        <v>0</v>
      </c>
      <c r="AP357" s="399" t="n">
        <v>-1</v>
      </c>
      <c r="AQ357" s="399" t="n">
        <v>0</v>
      </c>
      <c r="AR357" s="399" t="n">
        <v>0</v>
      </c>
      <c r="AS357" s="399" t="n">
        <v>-1</v>
      </c>
      <c r="AT357" s="399" t="n">
        <v>1</v>
      </c>
      <c r="AU357" s="399" t="n">
        <v>-1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3</v>
      </c>
      <c r="I358" s="418" t="n">
        <v>1</v>
      </c>
      <c r="J358" s="418" t="n">
        <v>2</v>
      </c>
      <c r="K358" s="418" t="n">
        <v>3</v>
      </c>
      <c r="L358" s="418" t="n">
        <v>4</v>
      </c>
      <c r="M358" s="418" t="n">
        <v>4</v>
      </c>
      <c r="N358" s="418" t="n">
        <v>9</v>
      </c>
      <c r="O358" s="418" t="n">
        <v>19</v>
      </c>
      <c r="P358" s="418" t="n">
        <v>1</v>
      </c>
      <c r="Q358" s="418" t="n">
        <v>1</v>
      </c>
      <c r="R358" s="418" t="n">
        <v>2</v>
      </c>
      <c r="S358" s="418" t="n">
        <v>3</v>
      </c>
      <c r="T358" s="418" t="n">
        <v>4</v>
      </c>
      <c r="U358" s="418" t="n">
        <v>8</v>
      </c>
      <c r="V358" s="418" t="n">
        <v>1</v>
      </c>
      <c r="W358" s="418" t="n">
        <v>1</v>
      </c>
      <c r="X358" s="418" t="n">
        <v>1</v>
      </c>
      <c r="Y358" s="419" t="n">
        <v>1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-1</v>
      </c>
      <c r="AJ358" s="421" t="n">
        <v>0</v>
      </c>
      <c r="AK358" s="421" t="n">
        <v>-3</v>
      </c>
      <c r="AL358" s="421" t="n">
        <v>3</v>
      </c>
      <c r="AM358" s="421" t="n">
        <v>-1</v>
      </c>
      <c r="AN358" s="421" t="n">
        <v>0</v>
      </c>
      <c r="AO358" s="421" t="n">
        <v>0</v>
      </c>
      <c r="AP358" s="421" t="n">
        <v>1</v>
      </c>
      <c r="AQ358" s="421" t="n">
        <v>0</v>
      </c>
      <c r="AR358" s="421" t="n">
        <v>-1</v>
      </c>
      <c r="AS358" s="421" t="n">
        <v>2</v>
      </c>
      <c r="AT358" s="421" t="n">
        <v>0</v>
      </c>
      <c r="AU358" s="421" t="n">
        <v>0</v>
      </c>
      <c r="AV358" s="421" t="n">
        <v>0</v>
      </c>
      <c r="AW358" s="421" t="n">
        <v>0</v>
      </c>
      <c r="AX358" s="421" t="n">
        <v>0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83</v>
      </c>
      <c r="I359" s="432" t="n">
        <v>38</v>
      </c>
      <c r="J359" s="432" t="n">
        <v>45</v>
      </c>
      <c r="K359" s="432" t="n">
        <v>47</v>
      </c>
      <c r="L359" s="432" t="n">
        <v>55</v>
      </c>
      <c r="M359" s="432" t="n">
        <v>51</v>
      </c>
      <c r="N359" s="432" t="n">
        <v>47</v>
      </c>
      <c r="O359" s="432" t="n">
        <v>186</v>
      </c>
      <c r="P359" s="432" t="n">
        <v>21</v>
      </c>
      <c r="Q359" s="432" t="n">
        <v>24</v>
      </c>
      <c r="R359" s="432" t="n">
        <v>28</v>
      </c>
      <c r="S359" s="432" t="n">
        <v>38</v>
      </c>
      <c r="T359" s="432" t="n">
        <v>35</v>
      </c>
      <c r="U359" s="432" t="n">
        <v>40</v>
      </c>
      <c r="V359" s="432" t="n">
        <v>5</v>
      </c>
      <c r="W359" s="432" t="n">
        <v>4</v>
      </c>
      <c r="X359" s="432" t="n">
        <v>1</v>
      </c>
      <c r="Y359" s="433" t="n">
        <v>1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-6</v>
      </c>
      <c r="AJ359" s="435" t="n">
        <v>12</v>
      </c>
      <c r="AK359" s="435" t="n">
        <v>-8</v>
      </c>
      <c r="AL359" s="435" t="n">
        <v>-1</v>
      </c>
      <c r="AM359" s="435" t="n">
        <v>-9</v>
      </c>
      <c r="AN359" s="435" t="n">
        <v>-4</v>
      </c>
      <c r="AO359" s="435" t="n">
        <v>4</v>
      </c>
      <c r="AP359" s="435" t="n">
        <v>-7</v>
      </c>
      <c r="AQ359" s="435" t="n">
        <v>9</v>
      </c>
      <c r="AR359" s="435" t="n">
        <v>-11</v>
      </c>
      <c r="AS359" s="435" t="n">
        <v>-3</v>
      </c>
      <c r="AT359" s="435" t="n">
        <v>-1</v>
      </c>
      <c r="AU359" s="435" t="n">
        <v>-5</v>
      </c>
      <c r="AV359" s="435" t="n">
        <v>4</v>
      </c>
      <c r="AW359" s="435" t="n">
        <v>0</v>
      </c>
      <c r="AX359" s="435" t="n">
        <v>1</v>
      </c>
      <c r="AY359" s="435" t="n">
        <v>-1</v>
      </c>
      <c r="AZ359" s="436" t="n">
        <v>-1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7</v>
      </c>
      <c r="I375" s="439"/>
      <c r="J375" s="383" t="n">
        <v>16</v>
      </c>
      <c r="K375" s="383"/>
      <c r="L375" s="383" t="n">
        <v>4</v>
      </c>
      <c r="M375" s="383"/>
      <c r="N375" s="383" t="n">
        <v>1</v>
      </c>
      <c r="O375" s="383"/>
      <c r="P375" s="383" t="n">
        <v>3</v>
      </c>
      <c r="Q375" s="383"/>
      <c r="R375" s="383" t="n">
        <v>0</v>
      </c>
      <c r="S375" s="383"/>
      <c r="T375" s="383" t="n">
        <v>17</v>
      </c>
      <c r="U375" s="383"/>
      <c r="V375" s="383" t="n">
        <v>0</v>
      </c>
      <c r="W375" s="383"/>
      <c r="X375" s="440" t="n">
        <v>1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7</v>
      </c>
      <c r="AJ375" s="441"/>
      <c r="AK375" s="388" t="n">
        <v>7</v>
      </c>
      <c r="AL375" s="388"/>
      <c r="AM375" s="388" t="n">
        <v>-3</v>
      </c>
      <c r="AN375" s="388"/>
      <c r="AO375" s="388" t="n">
        <v>-1</v>
      </c>
      <c r="AP375" s="388"/>
      <c r="AQ375" s="388" t="n">
        <v>-2</v>
      </c>
      <c r="AR375" s="388"/>
      <c r="AS375" s="388" t="n">
        <v>0</v>
      </c>
      <c r="AT375" s="388"/>
      <c r="AU375" s="388" t="n">
        <v>9</v>
      </c>
      <c r="AV375" s="388"/>
      <c r="AW375" s="388" t="n">
        <v>0</v>
      </c>
      <c r="AX375" s="388"/>
      <c r="AY375" s="442" t="n">
        <v>1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5</v>
      </c>
      <c r="I376" s="443"/>
      <c r="J376" s="395" t="n">
        <v>15</v>
      </c>
      <c r="K376" s="395"/>
      <c r="L376" s="395" t="n">
        <v>12</v>
      </c>
      <c r="M376" s="395"/>
      <c r="N376" s="395" t="n">
        <v>5</v>
      </c>
      <c r="O376" s="395"/>
      <c r="P376" s="395" t="n">
        <v>10</v>
      </c>
      <c r="Q376" s="395"/>
      <c r="R376" s="395" t="n">
        <v>0</v>
      </c>
      <c r="S376" s="395"/>
      <c r="T376" s="395" t="n">
        <v>12</v>
      </c>
      <c r="U376" s="395"/>
      <c r="V376" s="395" t="n">
        <v>0</v>
      </c>
      <c r="W376" s="395"/>
      <c r="X376" s="444" t="n">
        <v>2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2</v>
      </c>
      <c r="AJ376" s="445"/>
      <c r="AK376" s="399" t="n">
        <v>-2</v>
      </c>
      <c r="AL376" s="399"/>
      <c r="AM376" s="399" t="n">
        <v>2</v>
      </c>
      <c r="AN376" s="399"/>
      <c r="AO376" s="399" t="n">
        <v>-4</v>
      </c>
      <c r="AP376" s="399"/>
      <c r="AQ376" s="399" t="n">
        <v>1</v>
      </c>
      <c r="AR376" s="399"/>
      <c r="AS376" s="399" t="n">
        <v>0</v>
      </c>
      <c r="AT376" s="399"/>
      <c r="AU376" s="399" t="n">
        <v>-2</v>
      </c>
      <c r="AV376" s="399"/>
      <c r="AW376" s="399" t="n">
        <v>0</v>
      </c>
      <c r="AX376" s="399"/>
      <c r="AY376" s="446" t="n">
        <v>0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33</v>
      </c>
      <c r="I377" s="443"/>
      <c r="J377" s="395" t="n">
        <v>13</v>
      </c>
      <c r="K377" s="395"/>
      <c r="L377" s="395" t="n">
        <v>8</v>
      </c>
      <c r="M377" s="395"/>
      <c r="N377" s="395" t="n">
        <v>5</v>
      </c>
      <c r="O377" s="395"/>
      <c r="P377" s="395" t="n">
        <v>13</v>
      </c>
      <c r="Q377" s="395"/>
      <c r="R377" s="395" t="n">
        <v>0</v>
      </c>
      <c r="S377" s="395"/>
      <c r="T377" s="395" t="n">
        <v>11</v>
      </c>
      <c r="U377" s="395"/>
      <c r="V377" s="395" t="n">
        <v>0</v>
      </c>
      <c r="W377" s="395"/>
      <c r="X377" s="444" t="n">
        <v>0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1</v>
      </c>
      <c r="AJ377" s="445"/>
      <c r="AK377" s="399" t="n">
        <v>0</v>
      </c>
      <c r="AL377" s="399"/>
      <c r="AM377" s="399" t="n">
        <v>0</v>
      </c>
      <c r="AN377" s="399"/>
      <c r="AO377" s="399" t="n">
        <v>4</v>
      </c>
      <c r="AP377" s="399"/>
      <c r="AQ377" s="399" t="n">
        <v>0</v>
      </c>
      <c r="AR377" s="399"/>
      <c r="AS377" s="399" t="n">
        <v>0</v>
      </c>
      <c r="AT377" s="399"/>
      <c r="AU377" s="399" t="n">
        <v>1</v>
      </c>
      <c r="AV377" s="399"/>
      <c r="AW377" s="399" t="n">
        <v>-1</v>
      </c>
      <c r="AX377" s="399"/>
      <c r="AY377" s="446" t="n">
        <v>-1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45</v>
      </c>
      <c r="I378" s="443"/>
      <c r="J378" s="395" t="n">
        <v>17</v>
      </c>
      <c r="K378" s="395"/>
      <c r="L378" s="395" t="n">
        <v>6</v>
      </c>
      <c r="M378" s="395"/>
      <c r="N378" s="395" t="n">
        <v>18</v>
      </c>
      <c r="O378" s="395"/>
      <c r="P378" s="395" t="n">
        <v>8</v>
      </c>
      <c r="Q378" s="395"/>
      <c r="R378" s="395" t="n">
        <v>0</v>
      </c>
      <c r="S378" s="395"/>
      <c r="T378" s="395" t="n">
        <v>24</v>
      </c>
      <c r="U378" s="395"/>
      <c r="V378" s="395" t="n">
        <v>0</v>
      </c>
      <c r="W378" s="395"/>
      <c r="X378" s="444" t="n">
        <v>5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-4</v>
      </c>
      <c r="AJ378" s="445"/>
      <c r="AK378" s="399" t="n">
        <v>-4</v>
      </c>
      <c r="AL378" s="399"/>
      <c r="AM378" s="399" t="n">
        <v>-2</v>
      </c>
      <c r="AN378" s="399"/>
      <c r="AO378" s="399" t="n">
        <v>-1</v>
      </c>
      <c r="AP378" s="399"/>
      <c r="AQ378" s="399" t="n">
        <v>-2</v>
      </c>
      <c r="AR378" s="399"/>
      <c r="AS378" s="399" t="n">
        <v>0</v>
      </c>
      <c r="AT378" s="399"/>
      <c r="AU378" s="399" t="n">
        <v>2</v>
      </c>
      <c r="AV378" s="399"/>
      <c r="AW378" s="399" t="n">
        <v>0</v>
      </c>
      <c r="AX378" s="399"/>
      <c r="AY378" s="446" t="n">
        <v>0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51</v>
      </c>
      <c r="I379" s="443"/>
      <c r="J379" s="395" t="n">
        <v>19</v>
      </c>
      <c r="K379" s="395"/>
      <c r="L379" s="395" t="n">
        <v>9</v>
      </c>
      <c r="M379" s="395"/>
      <c r="N379" s="395" t="n">
        <v>51</v>
      </c>
      <c r="O379" s="395"/>
      <c r="P379" s="395" t="n">
        <v>14</v>
      </c>
      <c r="Q379" s="395"/>
      <c r="R379" s="395" t="n">
        <v>0</v>
      </c>
      <c r="S379" s="395"/>
      <c r="T379" s="395" t="n">
        <v>25</v>
      </c>
      <c r="U379" s="395"/>
      <c r="V379" s="395" t="n">
        <v>0</v>
      </c>
      <c r="W379" s="395"/>
      <c r="X379" s="444" t="n">
        <v>4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-4</v>
      </c>
      <c r="AJ379" s="445"/>
      <c r="AK379" s="399" t="n">
        <v>1</v>
      </c>
      <c r="AL379" s="399"/>
      <c r="AM379" s="399" t="n">
        <v>-1</v>
      </c>
      <c r="AN379" s="399"/>
      <c r="AO379" s="399" t="n">
        <v>-4</v>
      </c>
      <c r="AP379" s="399"/>
      <c r="AQ379" s="399" t="n">
        <v>-2</v>
      </c>
      <c r="AR379" s="399"/>
      <c r="AS379" s="399" t="n">
        <v>0</v>
      </c>
      <c r="AT379" s="399"/>
      <c r="AU379" s="399" t="n">
        <v>-4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7</v>
      </c>
      <c r="I380" s="447"/>
      <c r="J380" s="418" t="n">
        <v>13</v>
      </c>
      <c r="K380" s="418"/>
      <c r="L380" s="418" t="n">
        <v>2</v>
      </c>
      <c r="M380" s="418"/>
      <c r="N380" s="418" t="n">
        <v>47</v>
      </c>
      <c r="O380" s="418"/>
      <c r="P380" s="418" t="n">
        <v>13</v>
      </c>
      <c r="Q380" s="418"/>
      <c r="R380" s="418" t="n">
        <v>0</v>
      </c>
      <c r="S380" s="418"/>
      <c r="T380" s="418" t="n">
        <v>21</v>
      </c>
      <c r="U380" s="418"/>
      <c r="V380" s="418" t="n">
        <v>0</v>
      </c>
      <c r="W380" s="418"/>
      <c r="X380" s="448" t="n">
        <v>1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4</v>
      </c>
      <c r="AJ380" s="449"/>
      <c r="AK380" s="421" t="n">
        <v>-1</v>
      </c>
      <c r="AL380" s="421"/>
      <c r="AM380" s="421" t="n">
        <v>0</v>
      </c>
      <c r="AN380" s="421"/>
      <c r="AO380" s="421" t="n">
        <v>4</v>
      </c>
      <c r="AP380" s="421"/>
      <c r="AQ380" s="421" t="n">
        <v>1</v>
      </c>
      <c r="AR380" s="421"/>
      <c r="AS380" s="421" t="n">
        <v>0</v>
      </c>
      <c r="AT380" s="421"/>
      <c r="AU380" s="421" t="n">
        <v>3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41</v>
      </c>
      <c r="I381" s="451"/>
      <c r="J381" s="452" t="s">
        <v>69</v>
      </c>
      <c r="K381" s="452"/>
      <c r="L381" s="412" t="n">
        <v>41</v>
      </c>
      <c r="M381" s="412"/>
      <c r="N381" s="412" t="n">
        <v>14</v>
      </c>
      <c r="O381" s="412"/>
      <c r="P381" s="452" t="s">
        <v>69</v>
      </c>
      <c r="Q381" s="452"/>
      <c r="R381" s="412" t="n">
        <v>0</v>
      </c>
      <c r="S381" s="412"/>
      <c r="T381" s="412" t="n">
        <v>20</v>
      </c>
      <c r="U381" s="412"/>
      <c r="V381" s="412" t="n">
        <v>0</v>
      </c>
      <c r="W381" s="412"/>
      <c r="X381" s="453" t="n">
        <v>4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-4</v>
      </c>
      <c r="AJ381" s="454"/>
      <c r="AK381" s="455" t="s">
        <v>69</v>
      </c>
      <c r="AL381" s="455"/>
      <c r="AM381" s="415" t="n">
        <v>-4</v>
      </c>
      <c r="AN381" s="415"/>
      <c r="AO381" s="415" t="n">
        <v>-1</v>
      </c>
      <c r="AP381" s="415"/>
      <c r="AQ381" s="455" t="s">
        <v>69</v>
      </c>
      <c r="AR381" s="455"/>
      <c r="AS381" s="415" t="n">
        <v>0</v>
      </c>
      <c r="AT381" s="415"/>
      <c r="AU381" s="415" t="n">
        <v>1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93</v>
      </c>
      <c r="I382" s="443"/>
      <c r="J382" s="395" t="n">
        <v>52</v>
      </c>
      <c r="K382" s="395"/>
      <c r="L382" s="394" t="s">
        <v>69</v>
      </c>
      <c r="M382" s="394"/>
      <c r="N382" s="395" t="n">
        <v>50</v>
      </c>
      <c r="O382" s="395"/>
      <c r="P382" s="394" t="s">
        <v>69</v>
      </c>
      <c r="Q382" s="394"/>
      <c r="R382" s="395" t="n">
        <v>0</v>
      </c>
      <c r="S382" s="395"/>
      <c r="T382" s="395" t="n">
        <v>69</v>
      </c>
      <c r="U382" s="395"/>
      <c r="V382" s="395" t="n">
        <v>0</v>
      </c>
      <c r="W382" s="395"/>
      <c r="X382" s="444" t="n">
        <v>5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8</v>
      </c>
      <c r="AJ382" s="445"/>
      <c r="AK382" s="399" t="n">
        <v>5</v>
      </c>
      <c r="AL382" s="399"/>
      <c r="AM382" s="398" t="s">
        <v>69</v>
      </c>
      <c r="AN382" s="398"/>
      <c r="AO382" s="399" t="n">
        <v>-1</v>
      </c>
      <c r="AP382" s="399"/>
      <c r="AQ382" s="398" t="s">
        <v>69</v>
      </c>
      <c r="AR382" s="398"/>
      <c r="AS382" s="399" t="n">
        <v>0</v>
      </c>
      <c r="AT382" s="399"/>
      <c r="AU382" s="399" t="n">
        <v>7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35</v>
      </c>
      <c r="I383" s="443"/>
      <c r="J383" s="394" t="s">
        <v>69</v>
      </c>
      <c r="K383" s="394"/>
      <c r="L383" s="394" t="s">
        <v>69</v>
      </c>
      <c r="M383" s="394"/>
      <c r="N383" s="395" t="n">
        <v>25</v>
      </c>
      <c r="O383" s="395"/>
      <c r="P383" s="394" t="s">
        <v>69</v>
      </c>
      <c r="Q383" s="394"/>
      <c r="R383" s="395" t="n">
        <v>0</v>
      </c>
      <c r="S383" s="395"/>
      <c r="T383" s="395" t="n">
        <v>18</v>
      </c>
      <c r="U383" s="395"/>
      <c r="V383" s="395" t="n">
        <v>0</v>
      </c>
      <c r="W383" s="395"/>
      <c r="X383" s="444" t="n">
        <v>1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2</v>
      </c>
      <c r="AJ383" s="445"/>
      <c r="AK383" s="398" t="s">
        <v>69</v>
      </c>
      <c r="AL383" s="398"/>
      <c r="AM383" s="398" t="s">
        <v>69</v>
      </c>
      <c r="AN383" s="398"/>
      <c r="AO383" s="399" t="n">
        <v>2</v>
      </c>
      <c r="AP383" s="399"/>
      <c r="AQ383" s="398" t="s">
        <v>69</v>
      </c>
      <c r="AR383" s="398"/>
      <c r="AS383" s="399" t="n">
        <v>0</v>
      </c>
      <c r="AT383" s="399"/>
      <c r="AU383" s="399" t="n">
        <v>1</v>
      </c>
      <c r="AV383" s="399"/>
      <c r="AW383" s="399" t="n">
        <v>-1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9</v>
      </c>
      <c r="I384" s="443"/>
      <c r="J384" s="394" t="s">
        <v>69</v>
      </c>
      <c r="K384" s="394"/>
      <c r="L384" s="394" t="s">
        <v>69</v>
      </c>
      <c r="M384" s="394"/>
      <c r="N384" s="395" t="n">
        <v>18</v>
      </c>
      <c r="O384" s="395"/>
      <c r="P384" s="395" t="n">
        <v>21</v>
      </c>
      <c r="Q384" s="395"/>
      <c r="R384" s="395" t="n">
        <v>0</v>
      </c>
      <c r="S384" s="395"/>
      <c r="T384" s="395" t="n">
        <v>3</v>
      </c>
      <c r="U384" s="395"/>
      <c r="V384" s="395" t="n">
        <v>0</v>
      </c>
      <c r="W384" s="395"/>
      <c r="X384" s="444" t="n">
        <v>1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-1</v>
      </c>
      <c r="AJ384" s="445"/>
      <c r="AK384" s="398" t="s">
        <v>69</v>
      </c>
      <c r="AL384" s="398"/>
      <c r="AM384" s="398" t="s">
        <v>69</v>
      </c>
      <c r="AN384" s="398"/>
      <c r="AO384" s="399" t="n">
        <v>0</v>
      </c>
      <c r="AP384" s="399"/>
      <c r="AQ384" s="399" t="n">
        <v>-1</v>
      </c>
      <c r="AR384" s="399"/>
      <c r="AS384" s="399" t="n">
        <v>0</v>
      </c>
      <c r="AT384" s="399"/>
      <c r="AU384" s="399" t="n">
        <v>0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4</v>
      </c>
      <c r="I385" s="443"/>
      <c r="J385" s="394" t="s">
        <v>69</v>
      </c>
      <c r="K385" s="394"/>
      <c r="L385" s="394" t="s">
        <v>69</v>
      </c>
      <c r="M385" s="394"/>
      <c r="N385" s="395" t="n">
        <v>11</v>
      </c>
      <c r="O385" s="395"/>
      <c r="P385" s="395" t="n">
        <v>24</v>
      </c>
      <c r="Q385" s="395"/>
      <c r="R385" s="395" t="n">
        <v>0</v>
      </c>
      <c r="S385" s="395"/>
      <c r="T385" s="395" t="n">
        <v>0</v>
      </c>
      <c r="U385" s="395"/>
      <c r="V385" s="395" t="n">
        <v>0</v>
      </c>
      <c r="W385" s="395"/>
      <c r="X385" s="444" t="n">
        <v>0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-3</v>
      </c>
      <c r="AJ385" s="445"/>
      <c r="AK385" s="398" t="s">
        <v>69</v>
      </c>
      <c r="AL385" s="398"/>
      <c r="AM385" s="398" t="s">
        <v>69</v>
      </c>
      <c r="AN385" s="398"/>
      <c r="AO385" s="399" t="n">
        <v>-2</v>
      </c>
      <c r="AP385" s="399"/>
      <c r="AQ385" s="399" t="n">
        <v>-3</v>
      </c>
      <c r="AR385" s="399"/>
      <c r="AS385" s="399" t="n">
        <v>0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6</v>
      </c>
      <c r="I386" s="447"/>
      <c r="J386" s="457" t="s">
        <v>69</v>
      </c>
      <c r="K386" s="457"/>
      <c r="L386" s="457" t="s">
        <v>69</v>
      </c>
      <c r="M386" s="457"/>
      <c r="N386" s="418" t="n">
        <v>9</v>
      </c>
      <c r="O386" s="418"/>
      <c r="P386" s="418" t="n">
        <v>16</v>
      </c>
      <c r="Q386" s="418"/>
      <c r="R386" s="418" t="n">
        <v>0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0</v>
      </c>
      <c r="AJ386" s="449"/>
      <c r="AK386" s="458" t="s">
        <v>69</v>
      </c>
      <c r="AL386" s="458"/>
      <c r="AM386" s="458" t="s">
        <v>69</v>
      </c>
      <c r="AN386" s="458"/>
      <c r="AO386" s="421" t="n">
        <v>0</v>
      </c>
      <c r="AP386" s="421"/>
      <c r="AQ386" s="421" t="n">
        <v>0</v>
      </c>
      <c r="AR386" s="421"/>
      <c r="AS386" s="421" t="n">
        <v>0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6</v>
      </c>
      <c r="I387" s="451"/>
      <c r="J387" s="412" t="n">
        <v>2</v>
      </c>
      <c r="K387" s="412"/>
      <c r="L387" s="412" t="n">
        <v>1</v>
      </c>
      <c r="M387" s="412"/>
      <c r="N387" s="412" t="n">
        <v>3</v>
      </c>
      <c r="O387" s="412"/>
      <c r="P387" s="412" t="n">
        <v>1</v>
      </c>
      <c r="Q387" s="412"/>
      <c r="R387" s="412" t="n">
        <v>0</v>
      </c>
      <c r="S387" s="412"/>
      <c r="T387" s="412" t="n">
        <v>3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-1</v>
      </c>
      <c r="AJ387" s="454"/>
      <c r="AK387" s="415" t="n">
        <v>0</v>
      </c>
      <c r="AL387" s="415"/>
      <c r="AM387" s="415" t="n">
        <v>0</v>
      </c>
      <c r="AN387" s="415"/>
      <c r="AO387" s="415" t="n">
        <v>1</v>
      </c>
      <c r="AP387" s="415"/>
      <c r="AQ387" s="415" t="n">
        <v>0</v>
      </c>
      <c r="AR387" s="415"/>
      <c r="AS387" s="415" t="n">
        <v>0</v>
      </c>
      <c r="AT387" s="415"/>
      <c r="AU387" s="415" t="n">
        <v>-1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36</v>
      </c>
      <c r="I388" s="443"/>
      <c r="J388" s="395" t="n">
        <v>19</v>
      </c>
      <c r="K388" s="395"/>
      <c r="L388" s="395" t="n">
        <v>5</v>
      </c>
      <c r="M388" s="395"/>
      <c r="N388" s="395" t="n">
        <v>16</v>
      </c>
      <c r="O388" s="395"/>
      <c r="P388" s="395" t="n">
        <v>4</v>
      </c>
      <c r="Q388" s="395"/>
      <c r="R388" s="395" t="n">
        <v>0</v>
      </c>
      <c r="S388" s="395"/>
      <c r="T388" s="395" t="n">
        <v>21</v>
      </c>
      <c r="U388" s="395"/>
      <c r="V388" s="395" t="n">
        <v>0</v>
      </c>
      <c r="W388" s="395"/>
      <c r="X388" s="444" t="n">
        <v>4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-2</v>
      </c>
      <c r="AJ388" s="445"/>
      <c r="AK388" s="399" t="n">
        <v>0</v>
      </c>
      <c r="AL388" s="399"/>
      <c r="AM388" s="399" t="n">
        <v>-2</v>
      </c>
      <c r="AN388" s="399"/>
      <c r="AO388" s="399" t="n">
        <v>1</v>
      </c>
      <c r="AP388" s="399"/>
      <c r="AQ388" s="399" t="n">
        <v>-1</v>
      </c>
      <c r="AR388" s="399"/>
      <c r="AS388" s="399" t="n">
        <v>0</v>
      </c>
      <c r="AT388" s="399"/>
      <c r="AU388" s="399" t="n">
        <v>2</v>
      </c>
      <c r="AV388" s="399"/>
      <c r="AW388" s="399" t="n">
        <v>-1</v>
      </c>
      <c r="AX388" s="399"/>
      <c r="AY388" s="446" t="n">
        <v>-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30</v>
      </c>
      <c r="I389" s="443"/>
      <c r="J389" s="395" t="n">
        <v>12</v>
      </c>
      <c r="K389" s="395"/>
      <c r="L389" s="395" t="n">
        <v>3</v>
      </c>
      <c r="M389" s="395"/>
      <c r="N389" s="395" t="n">
        <v>13</v>
      </c>
      <c r="O389" s="395"/>
      <c r="P389" s="395" t="n">
        <v>2</v>
      </c>
      <c r="Q389" s="395"/>
      <c r="R389" s="395" t="n">
        <v>0</v>
      </c>
      <c r="S389" s="395"/>
      <c r="T389" s="395" t="n">
        <v>16</v>
      </c>
      <c r="U389" s="395"/>
      <c r="V389" s="395" t="n">
        <v>0</v>
      </c>
      <c r="W389" s="395"/>
      <c r="X389" s="444" t="n">
        <v>1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4</v>
      </c>
      <c r="AJ389" s="445"/>
      <c r="AK389" s="399" t="n">
        <v>3</v>
      </c>
      <c r="AL389" s="399"/>
      <c r="AM389" s="399" t="n">
        <v>0</v>
      </c>
      <c r="AN389" s="399"/>
      <c r="AO389" s="399" t="n">
        <v>-2</v>
      </c>
      <c r="AP389" s="399"/>
      <c r="AQ389" s="399" t="n">
        <v>-1</v>
      </c>
      <c r="AR389" s="399"/>
      <c r="AS389" s="399" t="n">
        <v>0</v>
      </c>
      <c r="AT389" s="399"/>
      <c r="AU389" s="399" t="n">
        <v>2</v>
      </c>
      <c r="AV389" s="399"/>
      <c r="AW389" s="399" t="n">
        <v>0</v>
      </c>
      <c r="AX389" s="399"/>
      <c r="AY389" s="446" t="n">
        <v>1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66</v>
      </c>
      <c r="I390" s="443"/>
      <c r="J390" s="395" t="n">
        <v>21</v>
      </c>
      <c r="K390" s="395"/>
      <c r="L390" s="395" t="n">
        <v>9</v>
      </c>
      <c r="M390" s="395"/>
      <c r="N390" s="395" t="n">
        <v>31</v>
      </c>
      <c r="O390" s="395"/>
      <c r="P390" s="395" t="n">
        <v>25</v>
      </c>
      <c r="Q390" s="395"/>
      <c r="R390" s="395" t="n">
        <v>0</v>
      </c>
      <c r="S390" s="395"/>
      <c r="T390" s="395" t="n">
        <v>20</v>
      </c>
      <c r="U390" s="395"/>
      <c r="V390" s="395" t="n">
        <v>0</v>
      </c>
      <c r="W390" s="395"/>
      <c r="X390" s="444" t="n">
        <v>3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1</v>
      </c>
      <c r="AJ390" s="445"/>
      <c r="AK390" s="399" t="n">
        <v>0</v>
      </c>
      <c r="AL390" s="399"/>
      <c r="AM390" s="399" t="n">
        <v>0</v>
      </c>
      <c r="AN390" s="399"/>
      <c r="AO390" s="399" t="n">
        <v>-1</v>
      </c>
      <c r="AP390" s="399"/>
      <c r="AQ390" s="399" t="n">
        <v>-1</v>
      </c>
      <c r="AR390" s="399"/>
      <c r="AS390" s="399" t="n">
        <v>0</v>
      </c>
      <c r="AT390" s="399"/>
      <c r="AU390" s="399" t="n">
        <v>3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100</v>
      </c>
      <c r="I391" s="447"/>
      <c r="J391" s="418" t="n">
        <v>39</v>
      </c>
      <c r="K391" s="418"/>
      <c r="L391" s="418" t="n">
        <v>23</v>
      </c>
      <c r="M391" s="418"/>
      <c r="N391" s="418" t="n">
        <v>64</v>
      </c>
      <c r="O391" s="418"/>
      <c r="P391" s="418" t="n">
        <v>29</v>
      </c>
      <c r="Q391" s="418"/>
      <c r="R391" s="418" t="n">
        <v>0</v>
      </c>
      <c r="S391" s="418"/>
      <c r="T391" s="418" t="n">
        <v>50</v>
      </c>
      <c r="U391" s="418"/>
      <c r="V391" s="418" t="n">
        <v>0</v>
      </c>
      <c r="W391" s="418"/>
      <c r="X391" s="448" t="n">
        <v>5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0</v>
      </c>
      <c r="AJ391" s="449"/>
      <c r="AK391" s="421" t="n">
        <v>-2</v>
      </c>
      <c r="AL391" s="421"/>
      <c r="AM391" s="421" t="n">
        <v>-2</v>
      </c>
      <c r="AN391" s="421"/>
      <c r="AO391" s="421" t="n">
        <v>-1</v>
      </c>
      <c r="AP391" s="421"/>
      <c r="AQ391" s="421" t="n">
        <v>-1</v>
      </c>
      <c r="AR391" s="421"/>
      <c r="AS391" s="421" t="n">
        <v>0</v>
      </c>
      <c r="AT391" s="421"/>
      <c r="AU391" s="421" t="n">
        <v>3</v>
      </c>
      <c r="AV391" s="421"/>
      <c r="AW391" s="421" t="n">
        <v>0</v>
      </c>
      <c r="AX391" s="421"/>
      <c r="AY391" s="450" t="n">
        <v>0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52</v>
      </c>
      <c r="I392" s="451"/>
      <c r="J392" s="412" t="n">
        <v>35</v>
      </c>
      <c r="K392" s="412"/>
      <c r="L392" s="412" t="n">
        <v>18</v>
      </c>
      <c r="M392" s="412"/>
      <c r="N392" s="412" t="n">
        <v>32</v>
      </c>
      <c r="O392" s="412"/>
      <c r="P392" s="412" t="n">
        <v>1</v>
      </c>
      <c r="Q392" s="412"/>
      <c r="R392" s="412" t="n">
        <v>0</v>
      </c>
      <c r="S392" s="412"/>
      <c r="T392" s="412" t="n">
        <v>33</v>
      </c>
      <c r="U392" s="412"/>
      <c r="V392" s="412" t="n">
        <v>0</v>
      </c>
      <c r="W392" s="412"/>
      <c r="X392" s="453" t="n">
        <v>4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-1</v>
      </c>
      <c r="AJ392" s="454"/>
      <c r="AK392" s="415" t="n">
        <v>0</v>
      </c>
      <c r="AL392" s="415"/>
      <c r="AM392" s="415" t="n">
        <v>-1</v>
      </c>
      <c r="AN392" s="415"/>
      <c r="AO392" s="415" t="n">
        <v>0</v>
      </c>
      <c r="AP392" s="415"/>
      <c r="AQ392" s="415" t="n">
        <v>-1</v>
      </c>
      <c r="AR392" s="415"/>
      <c r="AS392" s="415" t="n">
        <v>0</v>
      </c>
      <c r="AT392" s="415"/>
      <c r="AU392" s="415" t="n">
        <v>2</v>
      </c>
      <c r="AV392" s="415"/>
      <c r="AW392" s="415" t="n">
        <v>0</v>
      </c>
      <c r="AX392" s="415"/>
      <c r="AY392" s="456" t="n">
        <v>1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66</v>
      </c>
      <c r="I393" s="443"/>
      <c r="J393" s="395" t="n">
        <v>41</v>
      </c>
      <c r="K393" s="395"/>
      <c r="L393" s="395" t="n">
        <v>17</v>
      </c>
      <c r="M393" s="395"/>
      <c r="N393" s="395" t="n">
        <v>34</v>
      </c>
      <c r="O393" s="395"/>
      <c r="P393" s="395" t="n">
        <v>4</v>
      </c>
      <c r="Q393" s="395"/>
      <c r="R393" s="395" t="n">
        <v>0</v>
      </c>
      <c r="S393" s="395"/>
      <c r="T393" s="395" t="n">
        <v>35</v>
      </c>
      <c r="U393" s="395"/>
      <c r="V393" s="395" t="n">
        <v>0</v>
      </c>
      <c r="W393" s="395"/>
      <c r="X393" s="444" t="n">
        <v>3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3</v>
      </c>
      <c r="AJ393" s="445"/>
      <c r="AK393" s="399" t="n">
        <v>2</v>
      </c>
      <c r="AL393" s="399"/>
      <c r="AM393" s="399" t="n">
        <v>-2</v>
      </c>
      <c r="AN393" s="399"/>
      <c r="AO393" s="399" t="n">
        <v>0</v>
      </c>
      <c r="AP393" s="399"/>
      <c r="AQ393" s="399" t="n">
        <v>0</v>
      </c>
      <c r="AR393" s="399"/>
      <c r="AS393" s="399" t="n">
        <v>0</v>
      </c>
      <c r="AT393" s="399"/>
      <c r="AU393" s="399" t="n">
        <v>4</v>
      </c>
      <c r="AV393" s="399"/>
      <c r="AW393" s="399" t="n">
        <v>-1</v>
      </c>
      <c r="AX393" s="399"/>
      <c r="AY393" s="446" t="n">
        <v>-1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50</v>
      </c>
      <c r="I394" s="443"/>
      <c r="J394" s="395" t="n">
        <v>9</v>
      </c>
      <c r="K394" s="395"/>
      <c r="L394" s="395" t="n">
        <v>2</v>
      </c>
      <c r="M394" s="395"/>
      <c r="N394" s="395" t="n">
        <v>22</v>
      </c>
      <c r="O394" s="395"/>
      <c r="P394" s="395" t="n">
        <v>13</v>
      </c>
      <c r="Q394" s="395"/>
      <c r="R394" s="395" t="n">
        <v>0</v>
      </c>
      <c r="S394" s="395"/>
      <c r="T394" s="395" t="n">
        <v>28</v>
      </c>
      <c r="U394" s="395"/>
      <c r="V394" s="395" t="n">
        <v>0</v>
      </c>
      <c r="W394" s="395"/>
      <c r="X394" s="444" t="n">
        <v>3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3</v>
      </c>
      <c r="AJ394" s="445"/>
      <c r="AK394" s="399" t="n">
        <v>2</v>
      </c>
      <c r="AL394" s="399"/>
      <c r="AM394" s="399" t="n">
        <v>0</v>
      </c>
      <c r="AN394" s="399"/>
      <c r="AO394" s="399" t="n">
        <v>0</v>
      </c>
      <c r="AP394" s="399"/>
      <c r="AQ394" s="399" t="n">
        <v>0</v>
      </c>
      <c r="AR394" s="399"/>
      <c r="AS394" s="399" t="n">
        <v>0</v>
      </c>
      <c r="AT394" s="399"/>
      <c r="AU394" s="399" t="n">
        <v>1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5</v>
      </c>
      <c r="I395" s="443"/>
      <c r="J395" s="395" t="n">
        <v>0</v>
      </c>
      <c r="K395" s="395"/>
      <c r="L395" s="394" t="s">
        <v>69</v>
      </c>
      <c r="M395" s="394"/>
      <c r="N395" s="395" t="n">
        <v>15</v>
      </c>
      <c r="O395" s="395"/>
      <c r="P395" s="395" t="n">
        <v>18</v>
      </c>
      <c r="Q395" s="395"/>
      <c r="R395" s="395" t="n">
        <v>0</v>
      </c>
      <c r="S395" s="395"/>
      <c r="T395" s="395" t="n">
        <v>4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0</v>
      </c>
      <c r="AJ395" s="445"/>
      <c r="AK395" s="399" t="n">
        <v>0</v>
      </c>
      <c r="AL395" s="399"/>
      <c r="AM395" s="398" t="s">
        <v>69</v>
      </c>
      <c r="AN395" s="398"/>
      <c r="AO395" s="399" t="n">
        <v>-2</v>
      </c>
      <c r="AP395" s="399"/>
      <c r="AQ395" s="399" t="n">
        <v>-2</v>
      </c>
      <c r="AR395" s="399"/>
      <c r="AS395" s="399" t="n">
        <v>0</v>
      </c>
      <c r="AT395" s="399"/>
      <c r="AU395" s="399" t="n">
        <v>2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8</v>
      </c>
      <c r="I396" s="443"/>
      <c r="J396" s="394" t="s">
        <v>69</v>
      </c>
      <c r="K396" s="394"/>
      <c r="L396" s="394" t="s">
        <v>69</v>
      </c>
      <c r="M396" s="394"/>
      <c r="N396" s="395" t="n">
        <v>6</v>
      </c>
      <c r="O396" s="395"/>
      <c r="P396" s="395" t="n">
        <v>17</v>
      </c>
      <c r="Q396" s="395"/>
      <c r="R396" s="395" t="n">
        <v>0</v>
      </c>
      <c r="S396" s="395"/>
      <c r="T396" s="395" t="n">
        <v>1</v>
      </c>
      <c r="U396" s="395"/>
      <c r="V396" s="395" t="n">
        <v>0</v>
      </c>
      <c r="W396" s="395"/>
      <c r="X396" s="444" t="n">
        <v>0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-1</v>
      </c>
      <c r="AJ396" s="445"/>
      <c r="AK396" s="398" t="s">
        <v>69</v>
      </c>
      <c r="AL396" s="398"/>
      <c r="AM396" s="398" t="s">
        <v>69</v>
      </c>
      <c r="AN396" s="398"/>
      <c r="AO396" s="399" t="n">
        <v>1</v>
      </c>
      <c r="AP396" s="399"/>
      <c r="AQ396" s="399" t="n">
        <v>-1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6</v>
      </c>
      <c r="I397" s="443"/>
      <c r="J397" s="394" t="s">
        <v>69</v>
      </c>
      <c r="K397" s="394"/>
      <c r="L397" s="394" t="s">
        <v>69</v>
      </c>
      <c r="M397" s="394"/>
      <c r="N397" s="395" t="n">
        <v>1</v>
      </c>
      <c r="O397" s="395"/>
      <c r="P397" s="395" t="n">
        <v>6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0</v>
      </c>
      <c r="AJ397" s="445"/>
      <c r="AK397" s="398" t="s">
        <v>69</v>
      </c>
      <c r="AL397" s="398"/>
      <c r="AM397" s="398" t="s">
        <v>69</v>
      </c>
      <c r="AN397" s="398"/>
      <c r="AO397" s="399" t="n">
        <v>-1</v>
      </c>
      <c r="AP397" s="399"/>
      <c r="AQ397" s="399" t="n">
        <v>0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21</v>
      </c>
      <c r="I398" s="447"/>
      <c r="J398" s="418" t="n">
        <v>8</v>
      </c>
      <c r="K398" s="418"/>
      <c r="L398" s="418" t="n">
        <v>4</v>
      </c>
      <c r="M398" s="418"/>
      <c r="N398" s="418" t="n">
        <v>17</v>
      </c>
      <c r="O398" s="418"/>
      <c r="P398" s="418" t="n">
        <v>2</v>
      </c>
      <c r="Q398" s="418"/>
      <c r="R398" s="418" t="n">
        <v>0</v>
      </c>
      <c r="S398" s="418"/>
      <c r="T398" s="418" t="n">
        <v>9</v>
      </c>
      <c r="U398" s="418"/>
      <c r="V398" s="418" t="n">
        <v>0</v>
      </c>
      <c r="W398" s="418"/>
      <c r="X398" s="448" t="n">
        <v>3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-2</v>
      </c>
      <c r="AJ398" s="449"/>
      <c r="AK398" s="421" t="n">
        <v>-3</v>
      </c>
      <c r="AL398" s="421"/>
      <c r="AM398" s="421" t="n">
        <v>-1</v>
      </c>
      <c r="AN398" s="421"/>
      <c r="AO398" s="421" t="n">
        <v>0</v>
      </c>
      <c r="AP398" s="421"/>
      <c r="AQ398" s="421" t="n">
        <v>0</v>
      </c>
      <c r="AR398" s="421"/>
      <c r="AS398" s="421" t="n">
        <v>0</v>
      </c>
      <c r="AT398" s="421"/>
      <c r="AU398" s="421" t="n">
        <v>0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93</v>
      </c>
      <c r="I399" s="451"/>
      <c r="J399" s="452" t="s">
        <v>69</v>
      </c>
      <c r="K399" s="452"/>
      <c r="L399" s="412" t="n">
        <v>41</v>
      </c>
      <c r="M399" s="412"/>
      <c r="N399" s="412" t="n">
        <v>40</v>
      </c>
      <c r="O399" s="412"/>
      <c r="P399" s="452" t="s">
        <v>69</v>
      </c>
      <c r="Q399" s="452"/>
      <c r="R399" s="412" t="n">
        <v>0</v>
      </c>
      <c r="S399" s="412"/>
      <c r="T399" s="412" t="n">
        <v>54</v>
      </c>
      <c r="U399" s="412"/>
      <c r="V399" s="412" t="n">
        <v>0</v>
      </c>
      <c r="W399" s="412"/>
      <c r="X399" s="453" t="n">
        <v>8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1</v>
      </c>
      <c r="AJ399" s="454"/>
      <c r="AK399" s="455" t="s">
        <v>69</v>
      </c>
      <c r="AL399" s="455"/>
      <c r="AM399" s="415" t="n">
        <v>-4</v>
      </c>
      <c r="AN399" s="415"/>
      <c r="AO399" s="415" t="n">
        <v>-1</v>
      </c>
      <c r="AP399" s="415"/>
      <c r="AQ399" s="455" t="s">
        <v>69</v>
      </c>
      <c r="AR399" s="455"/>
      <c r="AS399" s="415" t="n">
        <v>0</v>
      </c>
      <c r="AT399" s="415"/>
      <c r="AU399" s="415" t="n">
        <v>4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41</v>
      </c>
      <c r="I400" s="443"/>
      <c r="J400" s="395" t="n">
        <v>41</v>
      </c>
      <c r="K400" s="395"/>
      <c r="L400" s="394" t="s">
        <v>69</v>
      </c>
      <c r="M400" s="394"/>
      <c r="N400" s="395" t="n">
        <v>14</v>
      </c>
      <c r="O400" s="395"/>
      <c r="P400" s="394" t="s">
        <v>69</v>
      </c>
      <c r="Q400" s="394"/>
      <c r="R400" s="395" t="n">
        <v>0</v>
      </c>
      <c r="S400" s="395"/>
      <c r="T400" s="395" t="n">
        <v>20</v>
      </c>
      <c r="U400" s="395"/>
      <c r="V400" s="395" t="n">
        <v>0</v>
      </c>
      <c r="W400" s="395"/>
      <c r="X400" s="444" t="n">
        <v>4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-4</v>
      </c>
      <c r="AJ400" s="445"/>
      <c r="AK400" s="399" t="n">
        <v>-4</v>
      </c>
      <c r="AL400" s="399"/>
      <c r="AM400" s="398" t="s">
        <v>69</v>
      </c>
      <c r="AN400" s="398"/>
      <c r="AO400" s="399" t="n">
        <v>-1</v>
      </c>
      <c r="AP400" s="399"/>
      <c r="AQ400" s="398" t="s">
        <v>69</v>
      </c>
      <c r="AR400" s="398"/>
      <c r="AS400" s="399" t="n">
        <v>0</v>
      </c>
      <c r="AT400" s="399"/>
      <c r="AU400" s="399" t="n">
        <v>1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127</v>
      </c>
      <c r="I401" s="443"/>
      <c r="J401" s="395" t="n">
        <v>40</v>
      </c>
      <c r="K401" s="395"/>
      <c r="L401" s="395" t="n">
        <v>14</v>
      </c>
      <c r="M401" s="395"/>
      <c r="N401" s="394" t="s">
        <v>69</v>
      </c>
      <c r="O401" s="394"/>
      <c r="P401" s="395" t="n">
        <v>31</v>
      </c>
      <c r="Q401" s="395"/>
      <c r="R401" s="395" t="n">
        <v>0</v>
      </c>
      <c r="S401" s="395"/>
      <c r="T401" s="395" t="n">
        <v>58</v>
      </c>
      <c r="U401" s="395"/>
      <c r="V401" s="395" t="n">
        <v>0</v>
      </c>
      <c r="W401" s="395"/>
      <c r="X401" s="444" t="n">
        <v>8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-2</v>
      </c>
      <c r="AJ401" s="445"/>
      <c r="AK401" s="399" t="n">
        <v>-1</v>
      </c>
      <c r="AL401" s="399"/>
      <c r="AM401" s="399" t="n">
        <v>-1</v>
      </c>
      <c r="AN401" s="399"/>
      <c r="AO401" s="398" t="s">
        <v>69</v>
      </c>
      <c r="AP401" s="398"/>
      <c r="AQ401" s="399" t="n">
        <v>-2</v>
      </c>
      <c r="AR401" s="399"/>
      <c r="AS401" s="399" t="n">
        <v>0</v>
      </c>
      <c r="AT401" s="399"/>
      <c r="AU401" s="399" t="n">
        <v>-2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61</v>
      </c>
      <c r="I402" s="443"/>
      <c r="J402" s="394" t="s">
        <v>69</v>
      </c>
      <c r="K402" s="394"/>
      <c r="L402" s="394" t="s">
        <v>69</v>
      </c>
      <c r="M402" s="394"/>
      <c r="N402" s="395" t="n">
        <v>31</v>
      </c>
      <c r="O402" s="395"/>
      <c r="P402" s="394" t="s">
        <v>69</v>
      </c>
      <c r="Q402" s="394"/>
      <c r="R402" s="395" t="n">
        <v>0</v>
      </c>
      <c r="S402" s="395"/>
      <c r="T402" s="395" t="n">
        <v>1</v>
      </c>
      <c r="U402" s="395"/>
      <c r="V402" s="395" t="n">
        <v>0</v>
      </c>
      <c r="W402" s="395"/>
      <c r="X402" s="444" t="n">
        <v>2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-4</v>
      </c>
      <c r="AJ402" s="445"/>
      <c r="AK402" s="398" t="s">
        <v>69</v>
      </c>
      <c r="AL402" s="398"/>
      <c r="AM402" s="398" t="s">
        <v>69</v>
      </c>
      <c r="AN402" s="398"/>
      <c r="AO402" s="399" t="n">
        <v>-2</v>
      </c>
      <c r="AP402" s="399"/>
      <c r="AQ402" s="398" t="s">
        <v>69</v>
      </c>
      <c r="AR402" s="398"/>
      <c r="AS402" s="399" t="n">
        <v>0</v>
      </c>
      <c r="AT402" s="399"/>
      <c r="AU402" s="399" t="n">
        <v>0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0</v>
      </c>
      <c r="I403" s="443"/>
      <c r="J403" s="395" t="n">
        <v>0</v>
      </c>
      <c r="K403" s="395"/>
      <c r="L403" s="395" t="n">
        <v>0</v>
      </c>
      <c r="M403" s="395"/>
      <c r="N403" s="395" t="n">
        <v>0</v>
      </c>
      <c r="O403" s="395"/>
      <c r="P403" s="395" t="n">
        <v>0</v>
      </c>
      <c r="Q403" s="395"/>
      <c r="R403" s="394" t="s">
        <v>69</v>
      </c>
      <c r="S403" s="394"/>
      <c r="T403" s="395" t="n">
        <v>0</v>
      </c>
      <c r="U403" s="395"/>
      <c r="V403" s="395" t="n">
        <v>0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0</v>
      </c>
      <c r="AJ403" s="445"/>
      <c r="AK403" s="399" t="n">
        <v>0</v>
      </c>
      <c r="AL403" s="399"/>
      <c r="AM403" s="399" t="n">
        <v>0</v>
      </c>
      <c r="AN403" s="399"/>
      <c r="AO403" s="399" t="n">
        <v>0</v>
      </c>
      <c r="AP403" s="399"/>
      <c r="AQ403" s="399" t="n">
        <v>0</v>
      </c>
      <c r="AR403" s="399"/>
      <c r="AS403" s="398" t="s">
        <v>69</v>
      </c>
      <c r="AT403" s="398"/>
      <c r="AU403" s="399" t="n">
        <v>0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110</v>
      </c>
      <c r="I404" s="443"/>
      <c r="J404" s="395" t="n">
        <v>54</v>
      </c>
      <c r="K404" s="395"/>
      <c r="L404" s="395" t="n">
        <v>20</v>
      </c>
      <c r="M404" s="395"/>
      <c r="N404" s="395" t="n">
        <v>58</v>
      </c>
      <c r="O404" s="395"/>
      <c r="P404" s="395" t="n">
        <v>1</v>
      </c>
      <c r="Q404" s="395"/>
      <c r="R404" s="395" t="n">
        <v>0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9</v>
      </c>
      <c r="AJ404" s="445"/>
      <c r="AK404" s="399" t="n">
        <v>4</v>
      </c>
      <c r="AL404" s="399"/>
      <c r="AM404" s="399" t="n">
        <v>1</v>
      </c>
      <c r="AN404" s="399"/>
      <c r="AO404" s="399" t="n">
        <v>-2</v>
      </c>
      <c r="AP404" s="399"/>
      <c r="AQ404" s="399" t="n">
        <v>0</v>
      </c>
      <c r="AR404" s="399"/>
      <c r="AS404" s="399" t="n">
        <v>0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0</v>
      </c>
      <c r="I405" s="443"/>
      <c r="J405" s="395" t="n">
        <v>0</v>
      </c>
      <c r="K405" s="395"/>
      <c r="L405" s="395" t="n">
        <v>0</v>
      </c>
      <c r="M405" s="395"/>
      <c r="N405" s="395" t="n">
        <v>0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-1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3</v>
      </c>
      <c r="I406" s="447"/>
      <c r="J406" s="418" t="n">
        <v>8</v>
      </c>
      <c r="K406" s="418"/>
      <c r="L406" s="418" t="n">
        <v>4</v>
      </c>
      <c r="M406" s="418"/>
      <c r="N406" s="418" t="n">
        <v>8</v>
      </c>
      <c r="O406" s="418"/>
      <c r="P406" s="418" t="n">
        <v>2</v>
      </c>
      <c r="Q406" s="418"/>
      <c r="R406" s="418" t="n">
        <v>0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0</v>
      </c>
      <c r="AJ406" s="449"/>
      <c r="AK406" s="421" t="n">
        <v>0</v>
      </c>
      <c r="AL406" s="421"/>
      <c r="AM406" s="421" t="n">
        <v>0</v>
      </c>
      <c r="AN406" s="421"/>
      <c r="AO406" s="421" t="n">
        <v>0</v>
      </c>
      <c r="AP406" s="421"/>
      <c r="AQ406" s="421" t="n">
        <v>0</v>
      </c>
      <c r="AR406" s="421"/>
      <c r="AS406" s="421" t="n">
        <v>0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238</v>
      </c>
      <c r="I407" s="463"/>
      <c r="J407" s="464" t="n">
        <v>93</v>
      </c>
      <c r="K407" s="464"/>
      <c r="L407" s="464" t="n">
        <v>41</v>
      </c>
      <c r="M407" s="464"/>
      <c r="N407" s="464" t="n">
        <v>127</v>
      </c>
      <c r="O407" s="464"/>
      <c r="P407" s="464" t="n">
        <v>61</v>
      </c>
      <c r="Q407" s="464"/>
      <c r="R407" s="464" t="n">
        <v>0</v>
      </c>
      <c r="S407" s="464"/>
      <c r="T407" s="464" t="n">
        <v>110</v>
      </c>
      <c r="U407" s="464"/>
      <c r="V407" s="464" t="n">
        <v>0</v>
      </c>
      <c r="W407" s="464"/>
      <c r="X407" s="465" t="n">
        <v>13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2</v>
      </c>
      <c r="AJ407" s="466"/>
      <c r="AK407" s="467" t="n">
        <v>1</v>
      </c>
      <c r="AL407" s="467"/>
      <c r="AM407" s="467" t="n">
        <v>-4</v>
      </c>
      <c r="AN407" s="467"/>
      <c r="AO407" s="467" t="n">
        <v>-2</v>
      </c>
      <c r="AP407" s="467"/>
      <c r="AQ407" s="467" t="n">
        <v>-4</v>
      </c>
      <c r="AR407" s="467"/>
      <c r="AS407" s="467" t="n">
        <v>0</v>
      </c>
      <c r="AT407" s="467"/>
      <c r="AU407" s="467" t="n">
        <v>9</v>
      </c>
      <c r="AV407" s="467"/>
      <c r="AW407" s="467" t="n">
        <v>-1</v>
      </c>
      <c r="AX407" s="467"/>
      <c r="AY407" s="468" t="n">
        <v>0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4</v>
      </c>
      <c r="I422" s="439"/>
      <c r="J422" s="383" t="n">
        <v>9</v>
      </c>
      <c r="K422" s="383"/>
      <c r="L422" s="383" t="n">
        <v>3</v>
      </c>
      <c r="M422" s="383"/>
      <c r="N422" s="383" t="n">
        <v>1</v>
      </c>
      <c r="O422" s="383"/>
      <c r="P422" s="383" t="n">
        <v>1</v>
      </c>
      <c r="Q422" s="383"/>
      <c r="R422" s="383" t="n">
        <v>0</v>
      </c>
      <c r="S422" s="383"/>
      <c r="T422" s="383" t="n">
        <v>10</v>
      </c>
      <c r="U422" s="383"/>
      <c r="V422" s="383" t="n">
        <v>0</v>
      </c>
      <c r="W422" s="383"/>
      <c r="X422" s="440" t="n">
        <v>0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5</v>
      </c>
      <c r="AJ422" s="441"/>
      <c r="AK422" s="388" t="n">
        <v>4</v>
      </c>
      <c r="AL422" s="388"/>
      <c r="AM422" s="388" t="n">
        <v>0</v>
      </c>
      <c r="AN422" s="388"/>
      <c r="AO422" s="388" t="n">
        <v>-1</v>
      </c>
      <c r="AP422" s="388"/>
      <c r="AQ422" s="388" t="n">
        <v>1</v>
      </c>
      <c r="AR422" s="388"/>
      <c r="AS422" s="388" t="n">
        <v>0</v>
      </c>
      <c r="AT422" s="388"/>
      <c r="AU422" s="388" t="n">
        <v>4</v>
      </c>
      <c r="AV422" s="388"/>
      <c r="AW422" s="388" t="n">
        <v>0</v>
      </c>
      <c r="AX422" s="388"/>
      <c r="AY422" s="442" t="n">
        <v>0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19</v>
      </c>
      <c r="I423" s="443"/>
      <c r="J423" s="395" t="n">
        <v>9</v>
      </c>
      <c r="K423" s="395"/>
      <c r="L423" s="395" t="n">
        <v>7</v>
      </c>
      <c r="M423" s="395"/>
      <c r="N423" s="395" t="n">
        <v>3</v>
      </c>
      <c r="O423" s="395"/>
      <c r="P423" s="395" t="n">
        <v>4</v>
      </c>
      <c r="Q423" s="395"/>
      <c r="R423" s="395" t="n">
        <v>0</v>
      </c>
      <c r="S423" s="395"/>
      <c r="T423" s="395" t="n">
        <v>7</v>
      </c>
      <c r="U423" s="395"/>
      <c r="V423" s="395" t="n">
        <v>0</v>
      </c>
      <c r="W423" s="395"/>
      <c r="X423" s="444" t="n">
        <v>1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5</v>
      </c>
      <c r="AJ423" s="445"/>
      <c r="AK423" s="399" t="n">
        <v>-1</v>
      </c>
      <c r="AL423" s="399"/>
      <c r="AM423" s="399" t="n">
        <v>0</v>
      </c>
      <c r="AN423" s="399"/>
      <c r="AO423" s="399" t="n">
        <v>-4</v>
      </c>
      <c r="AP423" s="399"/>
      <c r="AQ423" s="399" t="n">
        <v>-1</v>
      </c>
      <c r="AR423" s="399"/>
      <c r="AS423" s="399" t="n">
        <v>0</v>
      </c>
      <c r="AT423" s="399"/>
      <c r="AU423" s="399" t="n">
        <v>-3</v>
      </c>
      <c r="AV423" s="399"/>
      <c r="AW423" s="399" t="n">
        <v>0</v>
      </c>
      <c r="AX423" s="399"/>
      <c r="AY423" s="446" t="n">
        <v>0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19</v>
      </c>
      <c r="I424" s="443"/>
      <c r="J424" s="395" t="n">
        <v>9</v>
      </c>
      <c r="K424" s="395"/>
      <c r="L424" s="395" t="n">
        <v>6</v>
      </c>
      <c r="M424" s="395"/>
      <c r="N424" s="395" t="n">
        <v>5</v>
      </c>
      <c r="O424" s="395"/>
      <c r="P424" s="395" t="n">
        <v>3</v>
      </c>
      <c r="Q424" s="395"/>
      <c r="R424" s="395" t="n">
        <v>0</v>
      </c>
      <c r="S424" s="395"/>
      <c r="T424" s="395" t="n">
        <v>8</v>
      </c>
      <c r="U424" s="395"/>
      <c r="V424" s="395" t="n">
        <v>0</v>
      </c>
      <c r="W424" s="395"/>
      <c r="X424" s="444" t="n">
        <v>0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-2</v>
      </c>
      <c r="AJ424" s="445"/>
      <c r="AK424" s="399" t="n">
        <v>-1</v>
      </c>
      <c r="AL424" s="399"/>
      <c r="AM424" s="399" t="n">
        <v>0</v>
      </c>
      <c r="AN424" s="399"/>
      <c r="AO424" s="399" t="n">
        <v>4</v>
      </c>
      <c r="AP424" s="399"/>
      <c r="AQ424" s="399" t="n">
        <v>-2</v>
      </c>
      <c r="AR424" s="399"/>
      <c r="AS424" s="399" t="n">
        <v>0</v>
      </c>
      <c r="AT424" s="399"/>
      <c r="AU424" s="399" t="n">
        <v>0</v>
      </c>
      <c r="AV424" s="399"/>
      <c r="AW424" s="399" t="n">
        <v>-1</v>
      </c>
      <c r="AX424" s="399"/>
      <c r="AY424" s="446" t="n">
        <v>-1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33</v>
      </c>
      <c r="I425" s="443"/>
      <c r="J425" s="395" t="n">
        <v>11</v>
      </c>
      <c r="K425" s="395"/>
      <c r="L425" s="395" t="n">
        <v>3</v>
      </c>
      <c r="M425" s="395"/>
      <c r="N425" s="395" t="n">
        <v>13</v>
      </c>
      <c r="O425" s="395"/>
      <c r="P425" s="395" t="n">
        <v>5</v>
      </c>
      <c r="Q425" s="395"/>
      <c r="R425" s="395" t="n">
        <v>0</v>
      </c>
      <c r="S425" s="395"/>
      <c r="T425" s="395" t="n">
        <v>22</v>
      </c>
      <c r="U425" s="395"/>
      <c r="V425" s="395" t="n">
        <v>0</v>
      </c>
      <c r="W425" s="395"/>
      <c r="X425" s="444" t="n">
        <v>2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2</v>
      </c>
      <c r="AJ425" s="445"/>
      <c r="AK425" s="399" t="n">
        <v>-1</v>
      </c>
      <c r="AL425" s="399"/>
      <c r="AM425" s="399" t="n">
        <v>-1</v>
      </c>
      <c r="AN425" s="399"/>
      <c r="AO425" s="399" t="n">
        <v>1</v>
      </c>
      <c r="AP425" s="399"/>
      <c r="AQ425" s="399" t="n">
        <v>0</v>
      </c>
      <c r="AR425" s="399"/>
      <c r="AS425" s="399" t="n">
        <v>0</v>
      </c>
      <c r="AT425" s="399"/>
      <c r="AU425" s="399" t="n">
        <v>3</v>
      </c>
      <c r="AV425" s="399"/>
      <c r="AW425" s="399" t="n">
        <v>0</v>
      </c>
      <c r="AX425" s="399"/>
      <c r="AY425" s="446" t="n">
        <v>0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35</v>
      </c>
      <c r="I426" s="443"/>
      <c r="J426" s="395" t="n">
        <v>16</v>
      </c>
      <c r="K426" s="395"/>
      <c r="L426" s="395" t="n">
        <v>9</v>
      </c>
      <c r="M426" s="395"/>
      <c r="N426" s="395" t="n">
        <v>35</v>
      </c>
      <c r="O426" s="395"/>
      <c r="P426" s="395" t="n">
        <v>6</v>
      </c>
      <c r="Q426" s="395"/>
      <c r="R426" s="395" t="n">
        <v>0</v>
      </c>
      <c r="S426" s="395"/>
      <c r="T426" s="395" t="n">
        <v>23</v>
      </c>
      <c r="U426" s="395"/>
      <c r="V426" s="395" t="n">
        <v>0</v>
      </c>
      <c r="W426" s="395"/>
      <c r="X426" s="444" t="n">
        <v>3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-5</v>
      </c>
      <c r="AJ426" s="445"/>
      <c r="AK426" s="399" t="n">
        <v>0</v>
      </c>
      <c r="AL426" s="399"/>
      <c r="AM426" s="399" t="n">
        <v>-1</v>
      </c>
      <c r="AN426" s="399"/>
      <c r="AO426" s="399" t="n">
        <v>-5</v>
      </c>
      <c r="AP426" s="399"/>
      <c r="AQ426" s="399" t="n">
        <v>-1</v>
      </c>
      <c r="AR426" s="399"/>
      <c r="AS426" s="399" t="n">
        <v>0</v>
      </c>
      <c r="AT426" s="399"/>
      <c r="AU426" s="399" t="n">
        <v>-4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40</v>
      </c>
      <c r="I427" s="447"/>
      <c r="J427" s="418" t="n">
        <v>13</v>
      </c>
      <c r="K427" s="418"/>
      <c r="L427" s="418" t="n">
        <v>2</v>
      </c>
      <c r="M427" s="418"/>
      <c r="N427" s="418" t="n">
        <v>40</v>
      </c>
      <c r="O427" s="418"/>
      <c r="P427" s="418" t="n">
        <v>7</v>
      </c>
      <c r="Q427" s="418"/>
      <c r="R427" s="418" t="n">
        <v>0</v>
      </c>
      <c r="S427" s="418"/>
      <c r="T427" s="418" t="n">
        <v>21</v>
      </c>
      <c r="U427" s="418"/>
      <c r="V427" s="418" t="n">
        <v>0</v>
      </c>
      <c r="W427" s="418"/>
      <c r="X427" s="448" t="n">
        <v>1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4</v>
      </c>
      <c r="AJ427" s="449"/>
      <c r="AK427" s="421" t="n">
        <v>-1</v>
      </c>
      <c r="AL427" s="421"/>
      <c r="AM427" s="421" t="n">
        <v>0</v>
      </c>
      <c r="AN427" s="421"/>
      <c r="AO427" s="421" t="n">
        <v>4</v>
      </c>
      <c r="AP427" s="421"/>
      <c r="AQ427" s="421" t="n">
        <v>1</v>
      </c>
      <c r="AR427" s="421"/>
      <c r="AS427" s="421" t="n">
        <v>0</v>
      </c>
      <c r="AT427" s="421"/>
      <c r="AU427" s="421" t="n">
        <v>3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30</v>
      </c>
      <c r="I428" s="451"/>
      <c r="J428" s="452" t="s">
        <v>69</v>
      </c>
      <c r="K428" s="452"/>
      <c r="L428" s="412" t="n">
        <v>30</v>
      </c>
      <c r="M428" s="412"/>
      <c r="N428" s="412" t="n">
        <v>14</v>
      </c>
      <c r="O428" s="412"/>
      <c r="P428" s="452" t="s">
        <v>69</v>
      </c>
      <c r="Q428" s="452"/>
      <c r="R428" s="412" t="n">
        <v>0</v>
      </c>
      <c r="S428" s="412"/>
      <c r="T428" s="412" t="n">
        <v>17</v>
      </c>
      <c r="U428" s="412"/>
      <c r="V428" s="412" t="n">
        <v>0</v>
      </c>
      <c r="W428" s="412"/>
      <c r="X428" s="453" t="n">
        <v>3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-2</v>
      </c>
      <c r="AJ428" s="454"/>
      <c r="AK428" s="455" t="s">
        <v>69</v>
      </c>
      <c r="AL428" s="455"/>
      <c r="AM428" s="415" t="n">
        <v>-2</v>
      </c>
      <c r="AN428" s="415"/>
      <c r="AO428" s="415" t="n">
        <v>-1</v>
      </c>
      <c r="AP428" s="415"/>
      <c r="AQ428" s="455" t="s">
        <v>69</v>
      </c>
      <c r="AR428" s="455"/>
      <c r="AS428" s="415" t="n">
        <v>0</v>
      </c>
      <c r="AT428" s="415"/>
      <c r="AU428" s="415" t="n">
        <v>1</v>
      </c>
      <c r="AV428" s="415"/>
      <c r="AW428" s="415" t="n">
        <v>0</v>
      </c>
      <c r="AX428" s="415"/>
      <c r="AY428" s="456" t="n">
        <v>-1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73</v>
      </c>
      <c r="I429" s="443"/>
      <c r="J429" s="395" t="n">
        <v>37</v>
      </c>
      <c r="K429" s="395"/>
      <c r="L429" s="394" t="s">
        <v>69</v>
      </c>
      <c r="M429" s="394"/>
      <c r="N429" s="395" t="n">
        <v>43</v>
      </c>
      <c r="O429" s="395"/>
      <c r="P429" s="394" t="s">
        <v>69</v>
      </c>
      <c r="Q429" s="394"/>
      <c r="R429" s="395" t="n">
        <v>0</v>
      </c>
      <c r="S429" s="395"/>
      <c r="T429" s="395" t="n">
        <v>61</v>
      </c>
      <c r="U429" s="395"/>
      <c r="V429" s="395" t="n">
        <v>0</v>
      </c>
      <c r="W429" s="395"/>
      <c r="X429" s="444" t="n">
        <v>2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3</v>
      </c>
      <c r="AJ429" s="445"/>
      <c r="AK429" s="399" t="n">
        <v>2</v>
      </c>
      <c r="AL429" s="399"/>
      <c r="AM429" s="398" t="s">
        <v>69</v>
      </c>
      <c r="AN429" s="398"/>
      <c r="AO429" s="399" t="n">
        <v>-2</v>
      </c>
      <c r="AP429" s="399"/>
      <c r="AQ429" s="398" t="s">
        <v>69</v>
      </c>
      <c r="AR429" s="398"/>
      <c r="AS429" s="399" t="n">
        <v>0</v>
      </c>
      <c r="AT429" s="399"/>
      <c r="AU429" s="399" t="n">
        <v>3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7</v>
      </c>
      <c r="I430" s="443"/>
      <c r="J430" s="394" t="s">
        <v>69</v>
      </c>
      <c r="K430" s="394"/>
      <c r="L430" s="394" t="s">
        <v>69</v>
      </c>
      <c r="M430" s="394"/>
      <c r="N430" s="395" t="n">
        <v>21</v>
      </c>
      <c r="O430" s="395"/>
      <c r="P430" s="394" t="s">
        <v>69</v>
      </c>
      <c r="Q430" s="394"/>
      <c r="R430" s="395" t="n">
        <v>0</v>
      </c>
      <c r="S430" s="395"/>
      <c r="T430" s="395" t="n">
        <v>13</v>
      </c>
      <c r="U430" s="395"/>
      <c r="V430" s="395" t="n">
        <v>0</v>
      </c>
      <c r="W430" s="395"/>
      <c r="X430" s="444" t="n">
        <v>1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0</v>
      </c>
      <c r="AJ430" s="445"/>
      <c r="AK430" s="398" t="s">
        <v>69</v>
      </c>
      <c r="AL430" s="398"/>
      <c r="AM430" s="398" t="s">
        <v>69</v>
      </c>
      <c r="AN430" s="398"/>
      <c r="AO430" s="399" t="n">
        <v>2</v>
      </c>
      <c r="AP430" s="399"/>
      <c r="AQ430" s="398" t="s">
        <v>69</v>
      </c>
      <c r="AR430" s="398"/>
      <c r="AS430" s="399" t="n">
        <v>0</v>
      </c>
      <c r="AT430" s="399"/>
      <c r="AU430" s="399" t="n">
        <v>-1</v>
      </c>
      <c r="AV430" s="399"/>
      <c r="AW430" s="399" t="n">
        <v>-1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20</v>
      </c>
      <c r="I431" s="443"/>
      <c r="J431" s="394" t="s">
        <v>69</v>
      </c>
      <c r="K431" s="394"/>
      <c r="L431" s="394" t="s">
        <v>69</v>
      </c>
      <c r="M431" s="394"/>
      <c r="N431" s="395" t="n">
        <v>13</v>
      </c>
      <c r="O431" s="395"/>
      <c r="P431" s="395" t="n">
        <v>16</v>
      </c>
      <c r="Q431" s="395"/>
      <c r="R431" s="395" t="n">
        <v>0</v>
      </c>
      <c r="S431" s="395"/>
      <c r="T431" s="395" t="n">
        <v>0</v>
      </c>
      <c r="U431" s="395"/>
      <c r="V431" s="395" t="n">
        <v>0</v>
      </c>
      <c r="W431" s="395"/>
      <c r="X431" s="444" t="n">
        <v>1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-2</v>
      </c>
      <c r="AJ431" s="445"/>
      <c r="AK431" s="398" t="s">
        <v>69</v>
      </c>
      <c r="AL431" s="398"/>
      <c r="AM431" s="398" t="s">
        <v>69</v>
      </c>
      <c r="AN431" s="398"/>
      <c r="AO431" s="399" t="n">
        <v>0</v>
      </c>
      <c r="AP431" s="399"/>
      <c r="AQ431" s="399" t="n">
        <v>-2</v>
      </c>
      <c r="AR431" s="399"/>
      <c r="AS431" s="399" t="n">
        <v>0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0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0</v>
      </c>
      <c r="Q432" s="395"/>
      <c r="R432" s="395" t="n">
        <v>0</v>
      </c>
      <c r="S432" s="395"/>
      <c r="T432" s="395" t="n">
        <v>0</v>
      </c>
      <c r="U432" s="395"/>
      <c r="V432" s="395" t="n">
        <v>0</v>
      </c>
      <c r="W432" s="395"/>
      <c r="X432" s="444" t="n">
        <v>0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0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0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6</v>
      </c>
      <c r="I434" s="451"/>
      <c r="J434" s="412" t="n">
        <v>2</v>
      </c>
      <c r="K434" s="412"/>
      <c r="L434" s="412" t="n">
        <v>1</v>
      </c>
      <c r="M434" s="412"/>
      <c r="N434" s="412" t="n">
        <v>3</v>
      </c>
      <c r="O434" s="412"/>
      <c r="P434" s="412" t="n">
        <v>1</v>
      </c>
      <c r="Q434" s="412"/>
      <c r="R434" s="412" t="n">
        <v>0</v>
      </c>
      <c r="S434" s="412"/>
      <c r="T434" s="412" t="n">
        <v>3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-1</v>
      </c>
      <c r="AJ434" s="454"/>
      <c r="AK434" s="415" t="n">
        <v>0</v>
      </c>
      <c r="AL434" s="415"/>
      <c r="AM434" s="415" t="n">
        <v>0</v>
      </c>
      <c r="AN434" s="415"/>
      <c r="AO434" s="415" t="n">
        <v>1</v>
      </c>
      <c r="AP434" s="415"/>
      <c r="AQ434" s="415" t="n">
        <v>0</v>
      </c>
      <c r="AR434" s="415"/>
      <c r="AS434" s="415" t="n">
        <v>0</v>
      </c>
      <c r="AT434" s="415"/>
      <c r="AU434" s="415" t="n">
        <v>-1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30</v>
      </c>
      <c r="I435" s="443"/>
      <c r="J435" s="395" t="n">
        <v>16</v>
      </c>
      <c r="K435" s="395"/>
      <c r="L435" s="395" t="n">
        <v>5</v>
      </c>
      <c r="M435" s="395"/>
      <c r="N435" s="395" t="n">
        <v>13</v>
      </c>
      <c r="O435" s="395"/>
      <c r="P435" s="395" t="n">
        <v>3</v>
      </c>
      <c r="Q435" s="395"/>
      <c r="R435" s="395" t="n">
        <v>0</v>
      </c>
      <c r="S435" s="395"/>
      <c r="T435" s="395" t="n">
        <v>20</v>
      </c>
      <c r="U435" s="395"/>
      <c r="V435" s="395" t="n">
        <v>0</v>
      </c>
      <c r="W435" s="395"/>
      <c r="X435" s="444" t="n">
        <v>3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-2</v>
      </c>
      <c r="AJ435" s="445"/>
      <c r="AK435" s="399" t="n">
        <v>0</v>
      </c>
      <c r="AL435" s="399"/>
      <c r="AM435" s="399" t="n">
        <v>-2</v>
      </c>
      <c r="AN435" s="399"/>
      <c r="AO435" s="399" t="n">
        <v>1</v>
      </c>
      <c r="AP435" s="399"/>
      <c r="AQ435" s="399" t="n">
        <v>-1</v>
      </c>
      <c r="AR435" s="399"/>
      <c r="AS435" s="399" t="n">
        <v>0</v>
      </c>
      <c r="AT435" s="399"/>
      <c r="AU435" s="399" t="n">
        <v>2</v>
      </c>
      <c r="AV435" s="399"/>
      <c r="AW435" s="399" t="n">
        <v>-1</v>
      </c>
      <c r="AX435" s="399"/>
      <c r="AY435" s="446" t="n">
        <v>-1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24</v>
      </c>
      <c r="I436" s="443"/>
      <c r="J436" s="395" t="n">
        <v>8</v>
      </c>
      <c r="K436" s="395"/>
      <c r="L436" s="395" t="n">
        <v>2</v>
      </c>
      <c r="M436" s="395"/>
      <c r="N436" s="395" t="n">
        <v>12</v>
      </c>
      <c r="O436" s="395"/>
      <c r="P436" s="395" t="n">
        <v>2</v>
      </c>
      <c r="Q436" s="395"/>
      <c r="R436" s="395" t="n">
        <v>0</v>
      </c>
      <c r="S436" s="395"/>
      <c r="T436" s="395" t="n">
        <v>15</v>
      </c>
      <c r="U436" s="395"/>
      <c r="V436" s="395" t="n">
        <v>0</v>
      </c>
      <c r="W436" s="395"/>
      <c r="X436" s="444" t="n">
        <v>0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1</v>
      </c>
      <c r="AJ436" s="445"/>
      <c r="AK436" s="399" t="n">
        <v>0</v>
      </c>
      <c r="AL436" s="399"/>
      <c r="AM436" s="399" t="n">
        <v>-1</v>
      </c>
      <c r="AN436" s="399"/>
      <c r="AO436" s="399" t="n">
        <v>-2</v>
      </c>
      <c r="AP436" s="399"/>
      <c r="AQ436" s="399" t="n">
        <v>-1</v>
      </c>
      <c r="AR436" s="399"/>
      <c r="AS436" s="399" t="n">
        <v>0</v>
      </c>
      <c r="AT436" s="399"/>
      <c r="AU436" s="399" t="n">
        <v>2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31</v>
      </c>
      <c r="I437" s="443"/>
      <c r="J437" s="395" t="n">
        <v>14</v>
      </c>
      <c r="K437" s="395"/>
      <c r="L437" s="395" t="n">
        <v>7</v>
      </c>
      <c r="M437" s="395"/>
      <c r="N437" s="395" t="n">
        <v>19</v>
      </c>
      <c r="O437" s="395"/>
      <c r="P437" s="395" t="n">
        <v>5</v>
      </c>
      <c r="Q437" s="395"/>
      <c r="R437" s="395" t="n">
        <v>0</v>
      </c>
      <c r="S437" s="395"/>
      <c r="T437" s="395" t="n">
        <v>13</v>
      </c>
      <c r="U437" s="395"/>
      <c r="V437" s="395" t="n">
        <v>0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1</v>
      </c>
      <c r="AJ437" s="445"/>
      <c r="AK437" s="399" t="n">
        <v>1</v>
      </c>
      <c r="AL437" s="399"/>
      <c r="AM437" s="399" t="n">
        <v>1</v>
      </c>
      <c r="AN437" s="399"/>
      <c r="AO437" s="399" t="n">
        <v>0</v>
      </c>
      <c r="AP437" s="399"/>
      <c r="AQ437" s="399" t="n">
        <v>0</v>
      </c>
      <c r="AR437" s="399"/>
      <c r="AS437" s="399" t="n">
        <v>0</v>
      </c>
      <c r="AT437" s="399"/>
      <c r="AU437" s="399" t="n">
        <v>1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69</v>
      </c>
      <c r="I438" s="447"/>
      <c r="J438" s="418" t="n">
        <v>27</v>
      </c>
      <c r="K438" s="418"/>
      <c r="L438" s="418" t="n">
        <v>15</v>
      </c>
      <c r="M438" s="418"/>
      <c r="N438" s="418" t="n">
        <v>50</v>
      </c>
      <c r="O438" s="418"/>
      <c r="P438" s="418" t="n">
        <v>15</v>
      </c>
      <c r="Q438" s="418"/>
      <c r="R438" s="418" t="n">
        <v>0</v>
      </c>
      <c r="S438" s="418"/>
      <c r="T438" s="418" t="n">
        <v>40</v>
      </c>
      <c r="U438" s="418"/>
      <c r="V438" s="418" t="n">
        <v>0</v>
      </c>
      <c r="W438" s="418"/>
      <c r="X438" s="448" t="n">
        <v>3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0</v>
      </c>
      <c r="AJ438" s="449"/>
      <c r="AK438" s="421" t="n">
        <v>-1</v>
      </c>
      <c r="AL438" s="421"/>
      <c r="AM438" s="421" t="n">
        <v>0</v>
      </c>
      <c r="AN438" s="421"/>
      <c r="AO438" s="421" t="n">
        <v>-1</v>
      </c>
      <c r="AP438" s="421"/>
      <c r="AQ438" s="421" t="n">
        <v>0</v>
      </c>
      <c r="AR438" s="421"/>
      <c r="AS438" s="421" t="n">
        <v>0</v>
      </c>
      <c r="AT438" s="421"/>
      <c r="AU438" s="421" t="n">
        <v>-1</v>
      </c>
      <c r="AV438" s="421"/>
      <c r="AW438" s="421" t="n">
        <v>0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5</v>
      </c>
      <c r="I439" s="451"/>
      <c r="J439" s="412" t="n">
        <v>31</v>
      </c>
      <c r="K439" s="412"/>
      <c r="L439" s="412" t="n">
        <v>16</v>
      </c>
      <c r="M439" s="412"/>
      <c r="N439" s="412" t="n">
        <v>28</v>
      </c>
      <c r="O439" s="412"/>
      <c r="P439" s="412" t="n">
        <v>1</v>
      </c>
      <c r="Q439" s="412"/>
      <c r="R439" s="412" t="n">
        <v>0</v>
      </c>
      <c r="S439" s="412"/>
      <c r="T439" s="412" t="n">
        <v>31</v>
      </c>
      <c r="U439" s="412"/>
      <c r="V439" s="412" t="n">
        <v>0</v>
      </c>
      <c r="W439" s="412"/>
      <c r="X439" s="453" t="n">
        <v>2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0</v>
      </c>
      <c r="AJ439" s="454"/>
      <c r="AK439" s="415" t="n">
        <v>1</v>
      </c>
      <c r="AL439" s="415"/>
      <c r="AM439" s="415" t="n">
        <v>-1</v>
      </c>
      <c r="AN439" s="415"/>
      <c r="AO439" s="415" t="n">
        <v>-1</v>
      </c>
      <c r="AP439" s="415"/>
      <c r="AQ439" s="415" t="n">
        <v>0</v>
      </c>
      <c r="AR439" s="415"/>
      <c r="AS439" s="415" t="n">
        <v>0</v>
      </c>
      <c r="AT439" s="415"/>
      <c r="AU439" s="415" t="n">
        <v>1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50</v>
      </c>
      <c r="I440" s="443"/>
      <c r="J440" s="395" t="n">
        <v>28</v>
      </c>
      <c r="K440" s="395"/>
      <c r="L440" s="395" t="n">
        <v>11</v>
      </c>
      <c r="M440" s="395"/>
      <c r="N440" s="395" t="n">
        <v>31</v>
      </c>
      <c r="O440" s="395"/>
      <c r="P440" s="395" t="n">
        <v>4</v>
      </c>
      <c r="Q440" s="395"/>
      <c r="R440" s="395" t="n">
        <v>0</v>
      </c>
      <c r="S440" s="395"/>
      <c r="T440" s="395" t="n">
        <v>28</v>
      </c>
      <c r="U440" s="395"/>
      <c r="V440" s="395" t="n">
        <v>0</v>
      </c>
      <c r="W440" s="395"/>
      <c r="X440" s="444" t="n">
        <v>2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0</v>
      </c>
      <c r="AJ440" s="445"/>
      <c r="AK440" s="399" t="n">
        <v>0</v>
      </c>
      <c r="AL440" s="399"/>
      <c r="AM440" s="399" t="n">
        <v>-1</v>
      </c>
      <c r="AN440" s="399"/>
      <c r="AO440" s="399" t="n">
        <v>0</v>
      </c>
      <c r="AP440" s="399"/>
      <c r="AQ440" s="399" t="n">
        <v>0</v>
      </c>
      <c r="AR440" s="399"/>
      <c r="AS440" s="399" t="n">
        <v>0</v>
      </c>
      <c r="AT440" s="399"/>
      <c r="AU440" s="399" t="n">
        <v>1</v>
      </c>
      <c r="AV440" s="399"/>
      <c r="AW440" s="399" t="n">
        <v>-1</v>
      </c>
      <c r="AX440" s="399"/>
      <c r="AY440" s="446" t="n">
        <v>-1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29</v>
      </c>
      <c r="I441" s="443"/>
      <c r="J441" s="395" t="n">
        <v>2</v>
      </c>
      <c r="K441" s="395"/>
      <c r="L441" s="395" t="n">
        <v>0</v>
      </c>
      <c r="M441" s="395"/>
      <c r="N441" s="395" t="n">
        <v>14</v>
      </c>
      <c r="O441" s="395"/>
      <c r="P441" s="395" t="n">
        <v>6</v>
      </c>
      <c r="Q441" s="395"/>
      <c r="R441" s="395" t="n">
        <v>0</v>
      </c>
      <c r="S441" s="395"/>
      <c r="T441" s="395" t="n">
        <v>20</v>
      </c>
      <c r="U441" s="395"/>
      <c r="V441" s="395" t="n">
        <v>0</v>
      </c>
      <c r="W441" s="395"/>
      <c r="X441" s="444" t="n">
        <v>1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0</v>
      </c>
      <c r="AJ441" s="445"/>
      <c r="AK441" s="399" t="n">
        <v>0</v>
      </c>
      <c r="AL441" s="399"/>
      <c r="AM441" s="399" t="n">
        <v>0</v>
      </c>
      <c r="AN441" s="399"/>
      <c r="AO441" s="399" t="n">
        <v>0</v>
      </c>
      <c r="AP441" s="399"/>
      <c r="AQ441" s="399" t="n">
        <v>0</v>
      </c>
      <c r="AR441" s="399"/>
      <c r="AS441" s="399" t="n">
        <v>0</v>
      </c>
      <c r="AT441" s="399"/>
      <c r="AU441" s="399" t="n">
        <v>0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10</v>
      </c>
      <c r="I442" s="443"/>
      <c r="J442" s="395" t="n">
        <v>0</v>
      </c>
      <c r="K442" s="395"/>
      <c r="L442" s="394" t="s">
        <v>69</v>
      </c>
      <c r="M442" s="394"/>
      <c r="N442" s="395" t="n">
        <v>4</v>
      </c>
      <c r="O442" s="395"/>
      <c r="P442" s="395" t="n">
        <v>6</v>
      </c>
      <c r="Q442" s="395"/>
      <c r="R442" s="395" t="n">
        <v>0</v>
      </c>
      <c r="S442" s="395"/>
      <c r="T442" s="395" t="n">
        <v>3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1</v>
      </c>
      <c r="AJ442" s="445"/>
      <c r="AK442" s="399" t="n">
        <v>0</v>
      </c>
      <c r="AL442" s="399"/>
      <c r="AM442" s="398" t="s">
        <v>69</v>
      </c>
      <c r="AN442" s="398"/>
      <c r="AO442" s="399" t="n">
        <v>0</v>
      </c>
      <c r="AP442" s="399"/>
      <c r="AQ442" s="399" t="n">
        <v>0</v>
      </c>
      <c r="AR442" s="399"/>
      <c r="AS442" s="399" t="n">
        <v>0</v>
      </c>
      <c r="AT442" s="399"/>
      <c r="AU442" s="399" t="n">
        <v>1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6</v>
      </c>
      <c r="I443" s="443"/>
      <c r="J443" s="394" t="s">
        <v>69</v>
      </c>
      <c r="K443" s="394"/>
      <c r="L443" s="394" t="s">
        <v>69</v>
      </c>
      <c r="M443" s="394"/>
      <c r="N443" s="395" t="n">
        <v>4</v>
      </c>
      <c r="O443" s="395"/>
      <c r="P443" s="395" t="n">
        <v>6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0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-1</v>
      </c>
      <c r="AJ443" s="445"/>
      <c r="AK443" s="398" t="s">
        <v>69</v>
      </c>
      <c r="AL443" s="398"/>
      <c r="AM443" s="398" t="s">
        <v>69</v>
      </c>
      <c r="AN443" s="398"/>
      <c r="AO443" s="399" t="n">
        <v>1</v>
      </c>
      <c r="AP443" s="399"/>
      <c r="AQ443" s="399" t="n">
        <v>-1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2</v>
      </c>
      <c r="I444" s="443"/>
      <c r="J444" s="394" t="s">
        <v>69</v>
      </c>
      <c r="K444" s="394"/>
      <c r="L444" s="394" t="s">
        <v>69</v>
      </c>
      <c r="M444" s="394"/>
      <c r="N444" s="395" t="n">
        <v>1</v>
      </c>
      <c r="O444" s="395"/>
      <c r="P444" s="395" t="n">
        <v>2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-1</v>
      </c>
      <c r="AJ444" s="445"/>
      <c r="AK444" s="398" t="s">
        <v>69</v>
      </c>
      <c r="AL444" s="398"/>
      <c r="AM444" s="398" t="s">
        <v>69</v>
      </c>
      <c r="AN444" s="398"/>
      <c r="AO444" s="399" t="n">
        <v>-1</v>
      </c>
      <c r="AP444" s="399"/>
      <c r="AQ444" s="399" t="n">
        <v>-1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8</v>
      </c>
      <c r="I445" s="447"/>
      <c r="J445" s="418" t="n">
        <v>6</v>
      </c>
      <c r="K445" s="418"/>
      <c r="L445" s="418" t="n">
        <v>3</v>
      </c>
      <c r="M445" s="418"/>
      <c r="N445" s="418" t="n">
        <v>15</v>
      </c>
      <c r="O445" s="418"/>
      <c r="P445" s="418" t="n">
        <v>1</v>
      </c>
      <c r="Q445" s="418"/>
      <c r="R445" s="418" t="n">
        <v>0</v>
      </c>
      <c r="S445" s="418"/>
      <c r="T445" s="418" t="n">
        <v>9</v>
      </c>
      <c r="U445" s="418"/>
      <c r="V445" s="418" t="n">
        <v>0</v>
      </c>
      <c r="W445" s="418"/>
      <c r="X445" s="448" t="n">
        <v>2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0</v>
      </c>
      <c r="AJ445" s="449"/>
      <c r="AK445" s="421" t="n">
        <v>-1</v>
      </c>
      <c r="AL445" s="421"/>
      <c r="AM445" s="421" t="n">
        <v>0</v>
      </c>
      <c r="AN445" s="421"/>
      <c r="AO445" s="421" t="n">
        <v>0</v>
      </c>
      <c r="AP445" s="421"/>
      <c r="AQ445" s="421" t="n">
        <v>0</v>
      </c>
      <c r="AR445" s="421"/>
      <c r="AS445" s="421" t="n">
        <v>0</v>
      </c>
      <c r="AT445" s="421"/>
      <c r="AU445" s="421" t="n">
        <v>0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67</v>
      </c>
      <c r="I446" s="451"/>
      <c r="J446" s="452" t="s">
        <v>69</v>
      </c>
      <c r="K446" s="452"/>
      <c r="L446" s="412" t="n">
        <v>30</v>
      </c>
      <c r="M446" s="412"/>
      <c r="N446" s="412" t="n">
        <v>34</v>
      </c>
      <c r="O446" s="412"/>
      <c r="P446" s="452" t="s">
        <v>69</v>
      </c>
      <c r="Q446" s="452"/>
      <c r="R446" s="412" t="n">
        <v>0</v>
      </c>
      <c r="S446" s="412"/>
      <c r="T446" s="412" t="n">
        <v>47</v>
      </c>
      <c r="U446" s="412"/>
      <c r="V446" s="412" t="n">
        <v>0</v>
      </c>
      <c r="W446" s="412"/>
      <c r="X446" s="453" t="n">
        <v>4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0</v>
      </c>
      <c r="AJ446" s="454"/>
      <c r="AK446" s="455" t="s">
        <v>69</v>
      </c>
      <c r="AL446" s="455"/>
      <c r="AM446" s="415" t="n">
        <v>-2</v>
      </c>
      <c r="AN446" s="415"/>
      <c r="AO446" s="415" t="n">
        <v>-2</v>
      </c>
      <c r="AP446" s="415"/>
      <c r="AQ446" s="455" t="s">
        <v>69</v>
      </c>
      <c r="AR446" s="455"/>
      <c r="AS446" s="415" t="n">
        <v>0</v>
      </c>
      <c r="AT446" s="415"/>
      <c r="AU446" s="415" t="n">
        <v>2</v>
      </c>
      <c r="AV446" s="415"/>
      <c r="AW446" s="415" t="n">
        <v>0</v>
      </c>
      <c r="AX446" s="415"/>
      <c r="AY446" s="456" t="n">
        <v>-1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30</v>
      </c>
      <c r="I447" s="443"/>
      <c r="J447" s="395" t="n">
        <v>30</v>
      </c>
      <c r="K447" s="395"/>
      <c r="L447" s="394" t="s">
        <v>69</v>
      </c>
      <c r="M447" s="394"/>
      <c r="N447" s="395" t="n">
        <v>14</v>
      </c>
      <c r="O447" s="395"/>
      <c r="P447" s="394" t="s">
        <v>69</v>
      </c>
      <c r="Q447" s="394"/>
      <c r="R447" s="395" t="n">
        <v>0</v>
      </c>
      <c r="S447" s="395"/>
      <c r="T447" s="395" t="n">
        <v>17</v>
      </c>
      <c r="U447" s="395"/>
      <c r="V447" s="395" t="n">
        <v>0</v>
      </c>
      <c r="W447" s="395"/>
      <c r="X447" s="444" t="n">
        <v>3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-2</v>
      </c>
      <c r="AJ447" s="445"/>
      <c r="AK447" s="399" t="n">
        <v>-2</v>
      </c>
      <c r="AL447" s="399"/>
      <c r="AM447" s="398" t="s">
        <v>69</v>
      </c>
      <c r="AN447" s="398"/>
      <c r="AO447" s="399" t="n">
        <v>-1</v>
      </c>
      <c r="AP447" s="399"/>
      <c r="AQ447" s="398" t="s">
        <v>69</v>
      </c>
      <c r="AR447" s="398"/>
      <c r="AS447" s="399" t="n">
        <v>0</v>
      </c>
      <c r="AT447" s="399"/>
      <c r="AU447" s="399" t="n">
        <v>1</v>
      </c>
      <c r="AV447" s="399"/>
      <c r="AW447" s="399" t="n">
        <v>0</v>
      </c>
      <c r="AX447" s="399"/>
      <c r="AY447" s="446" t="n">
        <v>-1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97</v>
      </c>
      <c r="I448" s="443"/>
      <c r="J448" s="395" t="n">
        <v>34</v>
      </c>
      <c r="K448" s="395"/>
      <c r="L448" s="395" t="n">
        <v>14</v>
      </c>
      <c r="M448" s="395"/>
      <c r="N448" s="394" t="s">
        <v>69</v>
      </c>
      <c r="O448" s="394"/>
      <c r="P448" s="395" t="n">
        <v>15</v>
      </c>
      <c r="Q448" s="395"/>
      <c r="R448" s="395" t="n">
        <v>0</v>
      </c>
      <c r="S448" s="395"/>
      <c r="T448" s="395" t="n">
        <v>55</v>
      </c>
      <c r="U448" s="395"/>
      <c r="V448" s="395" t="n">
        <v>0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-1</v>
      </c>
      <c r="AJ448" s="445"/>
      <c r="AK448" s="399" t="n">
        <v>-2</v>
      </c>
      <c r="AL448" s="399"/>
      <c r="AM448" s="399" t="n">
        <v>-1</v>
      </c>
      <c r="AN448" s="399"/>
      <c r="AO448" s="398" t="s">
        <v>69</v>
      </c>
      <c r="AP448" s="398"/>
      <c r="AQ448" s="399" t="n">
        <v>0</v>
      </c>
      <c r="AR448" s="399"/>
      <c r="AS448" s="399" t="n">
        <v>0</v>
      </c>
      <c r="AT448" s="399"/>
      <c r="AU448" s="399" t="n">
        <v>-2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6</v>
      </c>
      <c r="I449" s="443"/>
      <c r="J449" s="394" t="s">
        <v>69</v>
      </c>
      <c r="K449" s="394"/>
      <c r="L449" s="394" t="s">
        <v>69</v>
      </c>
      <c r="M449" s="394"/>
      <c r="N449" s="395" t="n">
        <v>15</v>
      </c>
      <c r="O449" s="395"/>
      <c r="P449" s="394" t="s">
        <v>69</v>
      </c>
      <c r="Q449" s="394"/>
      <c r="R449" s="395" t="n">
        <v>0</v>
      </c>
      <c r="S449" s="395"/>
      <c r="T449" s="395" t="n">
        <v>0</v>
      </c>
      <c r="U449" s="395"/>
      <c r="V449" s="395" t="n">
        <v>0</v>
      </c>
      <c r="W449" s="395"/>
      <c r="X449" s="444" t="n">
        <v>0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-2</v>
      </c>
      <c r="AJ449" s="445"/>
      <c r="AK449" s="398" t="s">
        <v>69</v>
      </c>
      <c r="AL449" s="398"/>
      <c r="AM449" s="398" t="s">
        <v>69</v>
      </c>
      <c r="AN449" s="398"/>
      <c r="AO449" s="399" t="n">
        <v>0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0</v>
      </c>
      <c r="I450" s="443"/>
      <c r="J450" s="395" t="n">
        <v>0</v>
      </c>
      <c r="K450" s="395"/>
      <c r="L450" s="395" t="n">
        <v>0</v>
      </c>
      <c r="M450" s="395"/>
      <c r="N450" s="395" t="n">
        <v>0</v>
      </c>
      <c r="O450" s="395"/>
      <c r="P450" s="395" t="n">
        <v>0</v>
      </c>
      <c r="Q450" s="395"/>
      <c r="R450" s="394" t="s">
        <v>69</v>
      </c>
      <c r="S450" s="394"/>
      <c r="T450" s="395" t="n">
        <v>0</v>
      </c>
      <c r="U450" s="395"/>
      <c r="V450" s="395" t="n">
        <v>0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0</v>
      </c>
      <c r="AJ450" s="445"/>
      <c r="AK450" s="399" t="n">
        <v>0</v>
      </c>
      <c r="AL450" s="399"/>
      <c r="AM450" s="399" t="n">
        <v>0</v>
      </c>
      <c r="AN450" s="399"/>
      <c r="AO450" s="399" t="n">
        <v>0</v>
      </c>
      <c r="AP450" s="399"/>
      <c r="AQ450" s="399" t="n">
        <v>0</v>
      </c>
      <c r="AR450" s="399"/>
      <c r="AS450" s="398" t="s">
        <v>69</v>
      </c>
      <c r="AT450" s="398"/>
      <c r="AU450" s="399" t="n">
        <v>0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91</v>
      </c>
      <c r="I451" s="443"/>
      <c r="J451" s="395" t="n">
        <v>47</v>
      </c>
      <c r="K451" s="395"/>
      <c r="L451" s="395" t="n">
        <v>17</v>
      </c>
      <c r="M451" s="395"/>
      <c r="N451" s="395" t="n">
        <v>55</v>
      </c>
      <c r="O451" s="395"/>
      <c r="P451" s="395" t="n">
        <v>0</v>
      </c>
      <c r="Q451" s="395"/>
      <c r="R451" s="395" t="n">
        <v>0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3</v>
      </c>
      <c r="AJ451" s="445"/>
      <c r="AK451" s="399" t="n">
        <v>2</v>
      </c>
      <c r="AL451" s="399"/>
      <c r="AM451" s="399" t="n">
        <v>1</v>
      </c>
      <c r="AN451" s="399"/>
      <c r="AO451" s="399" t="n">
        <v>-2</v>
      </c>
      <c r="AP451" s="399"/>
      <c r="AQ451" s="399" t="n">
        <v>0</v>
      </c>
      <c r="AR451" s="399"/>
      <c r="AS451" s="399" t="n">
        <v>0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0</v>
      </c>
      <c r="I452" s="443"/>
      <c r="J452" s="395" t="n">
        <v>0</v>
      </c>
      <c r="K452" s="395"/>
      <c r="L452" s="395" t="n">
        <v>0</v>
      </c>
      <c r="M452" s="395"/>
      <c r="N452" s="395" t="n">
        <v>0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-1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7</v>
      </c>
      <c r="I453" s="447"/>
      <c r="J453" s="418" t="n">
        <v>4</v>
      </c>
      <c r="K453" s="418"/>
      <c r="L453" s="418" t="n">
        <v>3</v>
      </c>
      <c r="M453" s="418"/>
      <c r="N453" s="418" t="n">
        <v>4</v>
      </c>
      <c r="O453" s="418"/>
      <c r="P453" s="418" t="n">
        <v>0</v>
      </c>
      <c r="Q453" s="418"/>
      <c r="R453" s="418" t="n">
        <v>0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-1</v>
      </c>
      <c r="AJ453" s="449"/>
      <c r="AK453" s="421" t="n">
        <v>-1</v>
      </c>
      <c r="AL453" s="421"/>
      <c r="AM453" s="421" t="n">
        <v>-1</v>
      </c>
      <c r="AN453" s="421"/>
      <c r="AO453" s="421" t="n">
        <v>0</v>
      </c>
      <c r="AP453" s="421"/>
      <c r="AQ453" s="421" t="n">
        <v>0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60</v>
      </c>
      <c r="I454" s="463"/>
      <c r="J454" s="464" t="n">
        <v>67</v>
      </c>
      <c r="K454" s="464"/>
      <c r="L454" s="464" t="n">
        <v>30</v>
      </c>
      <c r="M454" s="464"/>
      <c r="N454" s="464" t="n">
        <v>97</v>
      </c>
      <c r="O454" s="464"/>
      <c r="P454" s="464" t="n">
        <v>26</v>
      </c>
      <c r="Q454" s="464"/>
      <c r="R454" s="464" t="n">
        <v>0</v>
      </c>
      <c r="S454" s="464"/>
      <c r="T454" s="464" t="n">
        <v>91</v>
      </c>
      <c r="U454" s="464"/>
      <c r="V454" s="464" t="n">
        <v>0</v>
      </c>
      <c r="W454" s="464"/>
      <c r="X454" s="465" t="n">
        <v>7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-1</v>
      </c>
      <c r="AJ454" s="466"/>
      <c r="AK454" s="467" t="n">
        <v>0</v>
      </c>
      <c r="AL454" s="467"/>
      <c r="AM454" s="467" t="n">
        <v>-2</v>
      </c>
      <c r="AN454" s="467"/>
      <c r="AO454" s="467" t="n">
        <v>-1</v>
      </c>
      <c r="AP454" s="467"/>
      <c r="AQ454" s="467" t="n">
        <v>-2</v>
      </c>
      <c r="AR454" s="467"/>
      <c r="AS454" s="467" t="n">
        <v>0</v>
      </c>
      <c r="AT454" s="467"/>
      <c r="AU454" s="467" t="n">
        <v>3</v>
      </c>
      <c r="AV454" s="467"/>
      <c r="AW454" s="467" t="n">
        <v>-1</v>
      </c>
      <c r="AX454" s="467"/>
      <c r="AY454" s="468" t="n">
        <v>-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54</v>
      </c>
      <c r="I485" s="383" t="n">
        <v>54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36</v>
      </c>
      <c r="P485" s="383" t="n">
        <v>36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7</v>
      </c>
      <c r="W485" s="383" t="n">
        <v>5</v>
      </c>
      <c r="X485" s="383" t="n">
        <v>1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30</v>
      </c>
      <c r="AJ485" s="388" t="n">
        <v>30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23</v>
      </c>
      <c r="AQ485" s="388" t="n">
        <v>23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5</v>
      </c>
      <c r="AX485" s="388" t="n">
        <v>4</v>
      </c>
      <c r="AY485" s="388" t="n">
        <v>0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47</v>
      </c>
      <c r="I486" s="394" t="s">
        <v>69</v>
      </c>
      <c r="J486" s="395" t="n">
        <v>47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9</v>
      </c>
      <c r="P486" s="394" t="s">
        <v>69</v>
      </c>
      <c r="Q486" s="395" t="n">
        <v>29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2</v>
      </c>
      <c r="W486" s="395" t="n">
        <v>1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0</v>
      </c>
      <c r="AJ486" s="398" t="s">
        <v>69</v>
      </c>
      <c r="AK486" s="399" t="n">
        <v>0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1</v>
      </c>
      <c r="AQ486" s="398" t="s">
        <v>69</v>
      </c>
      <c r="AR486" s="399" t="n">
        <v>1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-1</v>
      </c>
      <c r="AX486" s="399" t="n">
        <v>-1</v>
      </c>
      <c r="AY486" s="399" t="n">
        <v>-2</v>
      </c>
      <c r="AZ486" s="400" t="n">
        <v>-1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33</v>
      </c>
      <c r="I487" s="394" t="s">
        <v>69</v>
      </c>
      <c r="J487" s="394" t="s">
        <v>69</v>
      </c>
      <c r="K487" s="395" t="n">
        <v>33</v>
      </c>
      <c r="L487" s="394" t="s">
        <v>69</v>
      </c>
      <c r="M487" s="394" t="s">
        <v>69</v>
      </c>
      <c r="N487" s="394" t="s">
        <v>69</v>
      </c>
      <c r="O487" s="395" t="n">
        <v>20</v>
      </c>
      <c r="P487" s="394" t="s">
        <v>69</v>
      </c>
      <c r="Q487" s="394" t="s">
        <v>69</v>
      </c>
      <c r="R487" s="395" t="n">
        <v>20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1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-10</v>
      </c>
      <c r="AJ487" s="398" t="s">
        <v>69</v>
      </c>
      <c r="AK487" s="398" t="s">
        <v>69</v>
      </c>
      <c r="AL487" s="399" t="n">
        <v>-10</v>
      </c>
      <c r="AM487" s="398" t="s">
        <v>69</v>
      </c>
      <c r="AN487" s="398" t="s">
        <v>69</v>
      </c>
      <c r="AO487" s="398" t="s">
        <v>69</v>
      </c>
      <c r="AP487" s="399" t="n">
        <v>-5</v>
      </c>
      <c r="AQ487" s="398" t="s">
        <v>69</v>
      </c>
      <c r="AR487" s="398" t="s">
        <v>69</v>
      </c>
      <c r="AS487" s="399" t="n">
        <v>-5</v>
      </c>
      <c r="AT487" s="398" t="s">
        <v>69</v>
      </c>
      <c r="AU487" s="398" t="s">
        <v>69</v>
      </c>
      <c r="AV487" s="398" t="s">
        <v>69</v>
      </c>
      <c r="AW487" s="399" t="n">
        <v>1</v>
      </c>
      <c r="AX487" s="399" t="n">
        <v>1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91</v>
      </c>
      <c r="I488" s="394" t="s">
        <v>69</v>
      </c>
      <c r="J488" s="394" t="s">
        <v>69</v>
      </c>
      <c r="K488" s="394" t="s">
        <v>69</v>
      </c>
      <c r="L488" s="395" t="n">
        <v>91</v>
      </c>
      <c r="M488" s="394" t="s">
        <v>69</v>
      </c>
      <c r="N488" s="394" t="s">
        <v>69</v>
      </c>
      <c r="O488" s="395" t="n">
        <v>48</v>
      </c>
      <c r="P488" s="394" t="s">
        <v>69</v>
      </c>
      <c r="Q488" s="394" t="s">
        <v>69</v>
      </c>
      <c r="R488" s="394" t="s">
        <v>69</v>
      </c>
      <c r="S488" s="395" t="n">
        <v>48</v>
      </c>
      <c r="T488" s="394" t="s">
        <v>69</v>
      </c>
      <c r="U488" s="394" t="s">
        <v>69</v>
      </c>
      <c r="V488" s="395" t="n">
        <v>0</v>
      </c>
      <c r="W488" s="395" t="n">
        <v>0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0</v>
      </c>
      <c r="AJ488" s="398" t="s">
        <v>69</v>
      </c>
      <c r="AK488" s="398" t="s">
        <v>69</v>
      </c>
      <c r="AL488" s="398" t="s">
        <v>69</v>
      </c>
      <c r="AM488" s="399" t="n">
        <v>0</v>
      </c>
      <c r="AN488" s="398" t="s">
        <v>69</v>
      </c>
      <c r="AO488" s="398" t="s">
        <v>69</v>
      </c>
      <c r="AP488" s="399" t="n">
        <v>-6</v>
      </c>
      <c r="AQ488" s="398" t="s">
        <v>69</v>
      </c>
      <c r="AR488" s="398" t="s">
        <v>69</v>
      </c>
      <c r="AS488" s="398" t="s">
        <v>69</v>
      </c>
      <c r="AT488" s="399" t="n">
        <v>-6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54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54</v>
      </c>
      <c r="N489" s="394" t="s">
        <v>69</v>
      </c>
      <c r="O489" s="395" t="n">
        <v>43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43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-2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-2</v>
      </c>
      <c r="AO489" s="398" t="s">
        <v>69</v>
      </c>
      <c r="AP489" s="399" t="n">
        <v>-2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-2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81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81</v>
      </c>
      <c r="O490" s="405" t="n">
        <v>64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64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4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4</v>
      </c>
      <c r="AP490" s="409" t="n">
        <v>4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4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58</v>
      </c>
      <c r="I491" s="412" t="n">
        <v>13</v>
      </c>
      <c r="J491" s="412" t="n">
        <v>18</v>
      </c>
      <c r="K491" s="412" t="n">
        <v>5</v>
      </c>
      <c r="L491" s="412" t="n">
        <v>11</v>
      </c>
      <c r="M491" s="412" t="n">
        <v>7</v>
      </c>
      <c r="N491" s="412" t="n">
        <v>4</v>
      </c>
      <c r="O491" s="412" t="n">
        <v>37</v>
      </c>
      <c r="P491" s="412" t="n">
        <v>8</v>
      </c>
      <c r="Q491" s="412" t="n">
        <v>9</v>
      </c>
      <c r="R491" s="412" t="n">
        <v>3</v>
      </c>
      <c r="S491" s="412" t="n">
        <v>6</v>
      </c>
      <c r="T491" s="412" t="n">
        <v>7</v>
      </c>
      <c r="U491" s="412" t="n">
        <v>4</v>
      </c>
      <c r="V491" s="412" t="n">
        <v>9</v>
      </c>
      <c r="W491" s="412" t="n">
        <v>6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7</v>
      </c>
      <c r="AJ491" s="415" t="n">
        <v>2</v>
      </c>
      <c r="AK491" s="415" t="n">
        <v>8</v>
      </c>
      <c r="AL491" s="415" t="n">
        <v>-3</v>
      </c>
      <c r="AM491" s="415" t="n">
        <v>0</v>
      </c>
      <c r="AN491" s="415" t="n">
        <v>0</v>
      </c>
      <c r="AO491" s="415" t="n">
        <v>0</v>
      </c>
      <c r="AP491" s="415" t="n">
        <v>5</v>
      </c>
      <c r="AQ491" s="415" t="n">
        <v>3</v>
      </c>
      <c r="AR491" s="415" t="n">
        <v>3</v>
      </c>
      <c r="AS491" s="415" t="n">
        <v>0</v>
      </c>
      <c r="AT491" s="415" t="n">
        <v>-1</v>
      </c>
      <c r="AU491" s="415" t="n">
        <v>0</v>
      </c>
      <c r="AV491" s="415" t="n">
        <v>0</v>
      </c>
      <c r="AW491" s="415" t="n">
        <v>4</v>
      </c>
      <c r="AX491" s="415" t="n">
        <v>3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108</v>
      </c>
      <c r="I492" s="395" t="n">
        <v>10</v>
      </c>
      <c r="J492" s="395" t="n">
        <v>17</v>
      </c>
      <c r="K492" s="395" t="n">
        <v>10</v>
      </c>
      <c r="L492" s="395" t="n">
        <v>32</v>
      </c>
      <c r="M492" s="395" t="n">
        <v>14</v>
      </c>
      <c r="N492" s="395" t="n">
        <v>25</v>
      </c>
      <c r="O492" s="395" t="n">
        <v>81</v>
      </c>
      <c r="P492" s="395" t="n">
        <v>4</v>
      </c>
      <c r="Q492" s="395" t="n">
        <v>13</v>
      </c>
      <c r="R492" s="395" t="n">
        <v>8</v>
      </c>
      <c r="S492" s="395" t="n">
        <v>19</v>
      </c>
      <c r="T492" s="395" t="n">
        <v>13</v>
      </c>
      <c r="U492" s="395" t="n">
        <v>24</v>
      </c>
      <c r="V492" s="395" t="n">
        <v>1</v>
      </c>
      <c r="W492" s="395" t="n">
        <v>1</v>
      </c>
      <c r="X492" s="395" t="n">
        <v>0</v>
      </c>
      <c r="Y492" s="396" t="n">
        <v>0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-1</v>
      </c>
      <c r="AJ492" s="399" t="n">
        <v>3</v>
      </c>
      <c r="AK492" s="399" t="n">
        <v>-4</v>
      </c>
      <c r="AL492" s="399" t="n">
        <v>-3</v>
      </c>
      <c r="AM492" s="399" t="n">
        <v>3</v>
      </c>
      <c r="AN492" s="399" t="n">
        <v>-1</v>
      </c>
      <c r="AO492" s="399" t="n">
        <v>1</v>
      </c>
      <c r="AP492" s="399" t="n">
        <v>-3</v>
      </c>
      <c r="AQ492" s="399" t="n">
        <v>-1</v>
      </c>
      <c r="AR492" s="399" t="n">
        <v>-2</v>
      </c>
      <c r="AS492" s="399" t="n">
        <v>-1</v>
      </c>
      <c r="AT492" s="399" t="n">
        <v>1</v>
      </c>
      <c r="AU492" s="399" t="n">
        <v>-1</v>
      </c>
      <c r="AV492" s="399" t="n">
        <v>1</v>
      </c>
      <c r="AW492" s="399" t="n">
        <v>1</v>
      </c>
      <c r="AX492" s="399" t="n">
        <v>1</v>
      </c>
      <c r="AY492" s="399" t="n">
        <v>-2</v>
      </c>
      <c r="AZ492" s="400" t="n">
        <v>-1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75</v>
      </c>
      <c r="I493" s="395" t="n">
        <v>13</v>
      </c>
      <c r="J493" s="395" t="n">
        <v>6</v>
      </c>
      <c r="K493" s="395" t="n">
        <v>6</v>
      </c>
      <c r="L493" s="395" t="n">
        <v>17</v>
      </c>
      <c r="M493" s="395" t="n">
        <v>15</v>
      </c>
      <c r="N493" s="395" t="n">
        <v>18</v>
      </c>
      <c r="O493" s="395" t="n">
        <v>53</v>
      </c>
      <c r="P493" s="395" t="n">
        <v>9</v>
      </c>
      <c r="Q493" s="395" t="n">
        <v>2</v>
      </c>
      <c r="R493" s="395" t="n">
        <v>2</v>
      </c>
      <c r="S493" s="395" t="n">
        <v>10</v>
      </c>
      <c r="T493" s="395" t="n">
        <v>12</v>
      </c>
      <c r="U493" s="395" t="n">
        <v>18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8</v>
      </c>
      <c r="AJ493" s="399" t="n">
        <v>10</v>
      </c>
      <c r="AK493" s="399" t="n">
        <v>0</v>
      </c>
      <c r="AL493" s="399" t="n">
        <v>-3</v>
      </c>
      <c r="AM493" s="399" t="n">
        <v>-1</v>
      </c>
      <c r="AN493" s="399" t="n">
        <v>1</v>
      </c>
      <c r="AO493" s="399" t="n">
        <v>1</v>
      </c>
      <c r="AP493" s="399" t="n">
        <v>5</v>
      </c>
      <c r="AQ493" s="399" t="n">
        <v>8</v>
      </c>
      <c r="AR493" s="399" t="n">
        <v>1</v>
      </c>
      <c r="AS493" s="399" t="n">
        <v>-5</v>
      </c>
      <c r="AT493" s="399" t="n">
        <v>-1</v>
      </c>
      <c r="AU493" s="399" t="n">
        <v>1</v>
      </c>
      <c r="AV493" s="399" t="n">
        <v>1</v>
      </c>
      <c r="AW493" s="399" t="n">
        <v>0</v>
      </c>
      <c r="AX493" s="399" t="n">
        <v>0</v>
      </c>
      <c r="AY493" s="399" t="n">
        <v>-1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4</v>
      </c>
      <c r="I494" s="395" t="n">
        <v>9</v>
      </c>
      <c r="J494" s="395" t="n">
        <v>4</v>
      </c>
      <c r="K494" s="395" t="n">
        <v>7</v>
      </c>
      <c r="L494" s="395" t="n">
        <v>16</v>
      </c>
      <c r="M494" s="395" t="n">
        <v>6</v>
      </c>
      <c r="N494" s="395" t="n">
        <v>22</v>
      </c>
      <c r="O494" s="395" t="n">
        <v>47</v>
      </c>
      <c r="P494" s="395" t="n">
        <v>9</v>
      </c>
      <c r="Q494" s="395" t="n">
        <v>4</v>
      </c>
      <c r="R494" s="395" t="n">
        <v>5</v>
      </c>
      <c r="S494" s="395" t="n">
        <v>9</v>
      </c>
      <c r="T494" s="395" t="n">
        <v>5</v>
      </c>
      <c r="U494" s="395" t="n">
        <v>15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4</v>
      </c>
      <c r="AJ494" s="399" t="n">
        <v>7</v>
      </c>
      <c r="AK494" s="399" t="n">
        <v>0</v>
      </c>
      <c r="AL494" s="399" t="n">
        <v>-3</v>
      </c>
      <c r="AM494" s="399" t="n">
        <v>2</v>
      </c>
      <c r="AN494" s="399" t="n">
        <v>-3</v>
      </c>
      <c r="AO494" s="399" t="n">
        <v>1</v>
      </c>
      <c r="AP494" s="399" t="n">
        <v>4</v>
      </c>
      <c r="AQ494" s="399" t="n">
        <v>7</v>
      </c>
      <c r="AR494" s="399" t="n">
        <v>1</v>
      </c>
      <c r="AS494" s="399" t="n">
        <v>-1</v>
      </c>
      <c r="AT494" s="399" t="n">
        <v>-1</v>
      </c>
      <c r="AU494" s="399" t="n">
        <v>-3</v>
      </c>
      <c r="AV494" s="399" t="n">
        <v>1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5</v>
      </c>
      <c r="I495" s="395" t="n">
        <v>7</v>
      </c>
      <c r="J495" s="395" t="n">
        <v>2</v>
      </c>
      <c r="K495" s="395" t="n">
        <v>4</v>
      </c>
      <c r="L495" s="395" t="n">
        <v>11</v>
      </c>
      <c r="M495" s="395" t="n">
        <v>7</v>
      </c>
      <c r="N495" s="395" t="n">
        <v>4</v>
      </c>
      <c r="O495" s="395" t="n">
        <v>22</v>
      </c>
      <c r="P495" s="395" t="n">
        <v>6</v>
      </c>
      <c r="Q495" s="395" t="n">
        <v>1</v>
      </c>
      <c r="R495" s="395" t="n">
        <v>2</v>
      </c>
      <c r="S495" s="395" t="n">
        <v>4</v>
      </c>
      <c r="T495" s="395" t="n">
        <v>6</v>
      </c>
      <c r="U495" s="395" t="n">
        <v>3</v>
      </c>
      <c r="V495" s="395" t="n">
        <v>0</v>
      </c>
      <c r="W495" s="395" t="n">
        <v>0</v>
      </c>
      <c r="X495" s="395" t="n">
        <v>1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4</v>
      </c>
      <c r="AJ495" s="399" t="n">
        <v>6</v>
      </c>
      <c r="AK495" s="399" t="n">
        <v>-3</v>
      </c>
      <c r="AL495" s="399" t="n">
        <v>2</v>
      </c>
      <c r="AM495" s="399" t="n">
        <v>-3</v>
      </c>
      <c r="AN495" s="399" t="n">
        <v>1</v>
      </c>
      <c r="AO495" s="399" t="n">
        <v>1</v>
      </c>
      <c r="AP495" s="399" t="n">
        <v>4</v>
      </c>
      <c r="AQ495" s="399" t="n">
        <v>6</v>
      </c>
      <c r="AR495" s="399" t="n">
        <v>-2</v>
      </c>
      <c r="AS495" s="399" t="n">
        <v>2</v>
      </c>
      <c r="AT495" s="399" t="n">
        <v>-4</v>
      </c>
      <c r="AU495" s="399" t="n">
        <v>1</v>
      </c>
      <c r="AV495" s="399" t="n">
        <v>1</v>
      </c>
      <c r="AW495" s="399" t="n">
        <v>0</v>
      </c>
      <c r="AX495" s="399" t="n">
        <v>0</v>
      </c>
      <c r="AY495" s="399" t="n">
        <v>1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20</v>
      </c>
      <c r="I496" s="418" t="n">
        <v>2</v>
      </c>
      <c r="J496" s="418" t="n">
        <v>0</v>
      </c>
      <c r="K496" s="418" t="n">
        <v>1</v>
      </c>
      <c r="L496" s="418" t="n">
        <v>4</v>
      </c>
      <c r="M496" s="418" t="n">
        <v>5</v>
      </c>
      <c r="N496" s="418" t="n">
        <v>8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0</v>
      </c>
      <c r="AJ496" s="421" t="n">
        <v>2</v>
      </c>
      <c r="AK496" s="421" t="n">
        <v>-1</v>
      </c>
      <c r="AL496" s="421" t="n">
        <v>0</v>
      </c>
      <c r="AM496" s="421" t="n">
        <v>-1</v>
      </c>
      <c r="AN496" s="421" t="n">
        <v>0</v>
      </c>
      <c r="AO496" s="421" t="n">
        <v>0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26</v>
      </c>
      <c r="I497" s="424" t="n">
        <v>10</v>
      </c>
      <c r="J497" s="424" t="n">
        <v>3</v>
      </c>
      <c r="K497" s="424" t="n">
        <v>2</v>
      </c>
      <c r="L497" s="424" t="n">
        <v>5</v>
      </c>
      <c r="M497" s="424" t="n">
        <v>4</v>
      </c>
      <c r="N497" s="424" t="n">
        <v>2</v>
      </c>
      <c r="O497" s="424" t="n">
        <v>19</v>
      </c>
      <c r="P497" s="424" t="n">
        <v>9</v>
      </c>
      <c r="Q497" s="424" t="n">
        <v>3</v>
      </c>
      <c r="R497" s="424" t="n">
        <v>1</v>
      </c>
      <c r="S497" s="424" t="n">
        <v>1</v>
      </c>
      <c r="T497" s="424" t="n">
        <v>3</v>
      </c>
      <c r="U497" s="424" t="n">
        <v>2</v>
      </c>
      <c r="V497" s="424" t="n">
        <v>5</v>
      </c>
      <c r="W497" s="424" t="n">
        <v>4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5</v>
      </c>
      <c r="AJ497" s="427" t="n">
        <v>8</v>
      </c>
      <c r="AK497" s="427" t="n">
        <v>0</v>
      </c>
      <c r="AL497" s="427" t="n">
        <v>-2</v>
      </c>
      <c r="AM497" s="427" t="n">
        <v>-1</v>
      </c>
      <c r="AN497" s="427" t="n">
        <v>0</v>
      </c>
      <c r="AO497" s="427" t="n">
        <v>0</v>
      </c>
      <c r="AP497" s="427" t="n">
        <v>4</v>
      </c>
      <c r="AQ497" s="427" t="n">
        <v>7</v>
      </c>
      <c r="AR497" s="427" t="n">
        <v>0</v>
      </c>
      <c r="AS497" s="427" t="n">
        <v>-1</v>
      </c>
      <c r="AT497" s="427" t="n">
        <v>-2</v>
      </c>
      <c r="AU497" s="427" t="n">
        <v>0</v>
      </c>
      <c r="AV497" s="427" t="n">
        <v>0</v>
      </c>
      <c r="AW497" s="427" t="n">
        <v>4</v>
      </c>
      <c r="AX497" s="427" t="n">
        <v>3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8</v>
      </c>
      <c r="I498" s="395" t="n">
        <v>8</v>
      </c>
      <c r="J498" s="395" t="n">
        <v>6</v>
      </c>
      <c r="K498" s="395" t="n">
        <v>4</v>
      </c>
      <c r="L498" s="395" t="n">
        <v>22</v>
      </c>
      <c r="M498" s="395" t="n">
        <v>9</v>
      </c>
      <c r="N498" s="395" t="n">
        <v>9</v>
      </c>
      <c r="O498" s="395" t="n">
        <v>41</v>
      </c>
      <c r="P498" s="395" t="n">
        <v>6</v>
      </c>
      <c r="Q498" s="395" t="n">
        <v>2</v>
      </c>
      <c r="R498" s="395" t="n">
        <v>3</v>
      </c>
      <c r="S498" s="395" t="n">
        <v>14</v>
      </c>
      <c r="T498" s="395" t="n">
        <v>7</v>
      </c>
      <c r="U498" s="395" t="n">
        <v>9</v>
      </c>
      <c r="V498" s="395" t="n">
        <v>1</v>
      </c>
      <c r="W498" s="395" t="n">
        <v>0</v>
      </c>
      <c r="X498" s="395" t="n">
        <v>0</v>
      </c>
      <c r="Y498" s="396" t="n">
        <v>0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3</v>
      </c>
      <c r="AJ498" s="399" t="n">
        <v>4</v>
      </c>
      <c r="AK498" s="399" t="n">
        <v>2</v>
      </c>
      <c r="AL498" s="399" t="n">
        <v>-4</v>
      </c>
      <c r="AM498" s="399" t="n">
        <v>2</v>
      </c>
      <c r="AN498" s="399" t="n">
        <v>-2</v>
      </c>
      <c r="AO498" s="399" t="n">
        <v>1</v>
      </c>
      <c r="AP498" s="399" t="n">
        <v>2</v>
      </c>
      <c r="AQ498" s="399" t="n">
        <v>5</v>
      </c>
      <c r="AR498" s="399" t="n">
        <v>0</v>
      </c>
      <c r="AS498" s="399" t="n">
        <v>-4</v>
      </c>
      <c r="AT498" s="399" t="n">
        <v>2</v>
      </c>
      <c r="AU498" s="399" t="n">
        <v>-2</v>
      </c>
      <c r="AV498" s="399" t="n">
        <v>1</v>
      </c>
      <c r="AW498" s="399" t="n">
        <v>0</v>
      </c>
      <c r="AX498" s="399" t="n">
        <v>0</v>
      </c>
      <c r="AY498" s="399" t="n">
        <v>-2</v>
      </c>
      <c r="AZ498" s="400" t="n">
        <v>-1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40</v>
      </c>
      <c r="I499" s="395" t="n">
        <v>6</v>
      </c>
      <c r="J499" s="395" t="n">
        <v>9</v>
      </c>
      <c r="K499" s="395" t="n">
        <v>4</v>
      </c>
      <c r="L499" s="395" t="n">
        <v>7</v>
      </c>
      <c r="M499" s="395" t="n">
        <v>5</v>
      </c>
      <c r="N499" s="395" t="n">
        <v>9</v>
      </c>
      <c r="O499" s="395" t="n">
        <v>35</v>
      </c>
      <c r="P499" s="395" t="n">
        <v>3</v>
      </c>
      <c r="Q499" s="395" t="n">
        <v>9</v>
      </c>
      <c r="R499" s="395" t="n">
        <v>3</v>
      </c>
      <c r="S499" s="395" t="n">
        <v>6</v>
      </c>
      <c r="T499" s="395" t="n">
        <v>5</v>
      </c>
      <c r="U499" s="395" t="n">
        <v>9</v>
      </c>
      <c r="V499" s="395" t="n">
        <v>3</v>
      </c>
      <c r="W499" s="395" t="n">
        <v>2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2</v>
      </c>
      <c r="AJ499" s="399" t="n">
        <v>4</v>
      </c>
      <c r="AK499" s="399" t="n">
        <v>-2</v>
      </c>
      <c r="AL499" s="399" t="n">
        <v>0</v>
      </c>
      <c r="AM499" s="399" t="n">
        <v>1</v>
      </c>
      <c r="AN499" s="399" t="n">
        <v>-1</v>
      </c>
      <c r="AO499" s="399" t="n">
        <v>0</v>
      </c>
      <c r="AP499" s="399" t="n">
        <v>1</v>
      </c>
      <c r="AQ499" s="399" t="n">
        <v>1</v>
      </c>
      <c r="AR499" s="399" t="n">
        <v>0</v>
      </c>
      <c r="AS499" s="399" t="n">
        <v>0</v>
      </c>
      <c r="AT499" s="399" t="n">
        <v>1</v>
      </c>
      <c r="AU499" s="399" t="n">
        <v>-1</v>
      </c>
      <c r="AV499" s="399" t="n">
        <v>0</v>
      </c>
      <c r="AW499" s="399" t="n">
        <v>1</v>
      </c>
      <c r="AX499" s="399" t="n">
        <v>1</v>
      </c>
      <c r="AY499" s="399" t="n">
        <v>-1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114</v>
      </c>
      <c r="I500" s="395" t="n">
        <v>17</v>
      </c>
      <c r="J500" s="395" t="n">
        <v>15</v>
      </c>
      <c r="K500" s="395" t="n">
        <v>11</v>
      </c>
      <c r="L500" s="395" t="n">
        <v>25</v>
      </c>
      <c r="M500" s="395" t="n">
        <v>19</v>
      </c>
      <c r="N500" s="395" t="n">
        <v>27</v>
      </c>
      <c r="O500" s="395" t="n">
        <v>71</v>
      </c>
      <c r="P500" s="395" t="n">
        <v>10</v>
      </c>
      <c r="Q500" s="395" t="n">
        <v>10</v>
      </c>
      <c r="R500" s="395" t="n">
        <v>6</v>
      </c>
      <c r="S500" s="395" t="n">
        <v>13</v>
      </c>
      <c r="T500" s="395" t="n">
        <v>14</v>
      </c>
      <c r="U500" s="395" t="n">
        <v>18</v>
      </c>
      <c r="V500" s="395" t="n">
        <v>0</v>
      </c>
      <c r="W500" s="395" t="n">
        <v>0</v>
      </c>
      <c r="X500" s="395" t="n">
        <v>1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8</v>
      </c>
      <c r="AJ500" s="399" t="n">
        <v>7</v>
      </c>
      <c r="AK500" s="399" t="n">
        <v>4</v>
      </c>
      <c r="AL500" s="399" t="n">
        <v>-2</v>
      </c>
      <c r="AM500" s="399" t="n">
        <v>-2</v>
      </c>
      <c r="AN500" s="399" t="n">
        <v>1</v>
      </c>
      <c r="AO500" s="399" t="n">
        <v>0</v>
      </c>
      <c r="AP500" s="399" t="n">
        <v>5</v>
      </c>
      <c r="AQ500" s="399" t="n">
        <v>3</v>
      </c>
      <c r="AR500" s="399" t="n">
        <v>4</v>
      </c>
      <c r="AS500" s="399" t="n">
        <v>0</v>
      </c>
      <c r="AT500" s="399" t="n">
        <v>-3</v>
      </c>
      <c r="AU500" s="399" t="n">
        <v>1</v>
      </c>
      <c r="AV500" s="399" t="n">
        <v>0</v>
      </c>
      <c r="AW500" s="399" t="n">
        <v>0</v>
      </c>
      <c r="AX500" s="399" t="n">
        <v>0</v>
      </c>
      <c r="AY500" s="399" t="n">
        <v>1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22</v>
      </c>
      <c r="I501" s="418" t="n">
        <v>13</v>
      </c>
      <c r="J501" s="418" t="n">
        <v>14</v>
      </c>
      <c r="K501" s="418" t="n">
        <v>12</v>
      </c>
      <c r="L501" s="418" t="n">
        <v>32</v>
      </c>
      <c r="M501" s="418" t="n">
        <v>17</v>
      </c>
      <c r="N501" s="418" t="n">
        <v>34</v>
      </c>
      <c r="O501" s="418" t="n">
        <v>74</v>
      </c>
      <c r="P501" s="418" t="n">
        <v>8</v>
      </c>
      <c r="Q501" s="418" t="n">
        <v>5</v>
      </c>
      <c r="R501" s="418" t="n">
        <v>7</v>
      </c>
      <c r="S501" s="418" t="n">
        <v>14</v>
      </c>
      <c r="T501" s="418" t="n">
        <v>14</v>
      </c>
      <c r="U501" s="418" t="n">
        <v>26</v>
      </c>
      <c r="V501" s="418" t="n">
        <v>1</v>
      </c>
      <c r="W501" s="418" t="n">
        <v>1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4</v>
      </c>
      <c r="AJ501" s="421" t="n">
        <v>7</v>
      </c>
      <c r="AK501" s="421" t="n">
        <v>-4</v>
      </c>
      <c r="AL501" s="421" t="n">
        <v>-2</v>
      </c>
      <c r="AM501" s="421" t="n">
        <v>0</v>
      </c>
      <c r="AN501" s="421" t="n">
        <v>0</v>
      </c>
      <c r="AO501" s="421" t="n">
        <v>3</v>
      </c>
      <c r="AP501" s="421" t="n">
        <v>3</v>
      </c>
      <c r="AQ501" s="421" t="n">
        <v>7</v>
      </c>
      <c r="AR501" s="421" t="n">
        <v>-3</v>
      </c>
      <c r="AS501" s="421" t="n">
        <v>0</v>
      </c>
      <c r="AT501" s="421" t="n">
        <v>-4</v>
      </c>
      <c r="AU501" s="421" t="n">
        <v>0</v>
      </c>
      <c r="AV501" s="421" t="n">
        <v>3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9</v>
      </c>
      <c r="I502" s="412" t="n">
        <v>6</v>
      </c>
      <c r="J502" s="412" t="n">
        <v>12</v>
      </c>
      <c r="K502" s="412" t="n">
        <v>3</v>
      </c>
      <c r="L502" s="412" t="n">
        <v>18</v>
      </c>
      <c r="M502" s="412" t="n">
        <v>10</v>
      </c>
      <c r="N502" s="412" t="n">
        <v>20</v>
      </c>
      <c r="O502" s="412" t="n">
        <v>53</v>
      </c>
      <c r="P502" s="412" t="n">
        <v>4</v>
      </c>
      <c r="Q502" s="412" t="n">
        <v>5</v>
      </c>
      <c r="R502" s="412" t="n">
        <v>2</v>
      </c>
      <c r="S502" s="412" t="n">
        <v>12</v>
      </c>
      <c r="T502" s="412" t="n">
        <v>10</v>
      </c>
      <c r="U502" s="412" t="n">
        <v>20</v>
      </c>
      <c r="V502" s="412" t="n">
        <v>2</v>
      </c>
      <c r="W502" s="412" t="n">
        <v>2</v>
      </c>
      <c r="X502" s="412" t="n">
        <v>0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-1</v>
      </c>
      <c r="AJ502" s="415" t="n">
        <v>0</v>
      </c>
      <c r="AK502" s="415" t="n">
        <v>4</v>
      </c>
      <c r="AL502" s="415" t="n">
        <v>-5</v>
      </c>
      <c r="AM502" s="415" t="n">
        <v>2</v>
      </c>
      <c r="AN502" s="415" t="n">
        <v>-4</v>
      </c>
      <c r="AO502" s="415" t="n">
        <v>2</v>
      </c>
      <c r="AP502" s="415" t="n">
        <v>-2</v>
      </c>
      <c r="AQ502" s="415" t="n">
        <v>2</v>
      </c>
      <c r="AR502" s="415" t="n">
        <v>0</v>
      </c>
      <c r="AS502" s="415" t="n">
        <v>-2</v>
      </c>
      <c r="AT502" s="415" t="n">
        <v>0</v>
      </c>
      <c r="AU502" s="415" t="n">
        <v>-4</v>
      </c>
      <c r="AV502" s="415" t="n">
        <v>2</v>
      </c>
      <c r="AW502" s="415" t="n">
        <v>2</v>
      </c>
      <c r="AX502" s="415" t="n">
        <v>2</v>
      </c>
      <c r="AY502" s="415" t="n">
        <v>-1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111</v>
      </c>
      <c r="I503" s="395" t="n">
        <v>15</v>
      </c>
      <c r="J503" s="395" t="n">
        <v>20</v>
      </c>
      <c r="K503" s="395" t="n">
        <v>11</v>
      </c>
      <c r="L503" s="395" t="n">
        <v>25</v>
      </c>
      <c r="M503" s="395" t="n">
        <v>17</v>
      </c>
      <c r="N503" s="395" t="n">
        <v>23</v>
      </c>
      <c r="O503" s="395" t="n">
        <v>82</v>
      </c>
      <c r="P503" s="395" t="n">
        <v>9</v>
      </c>
      <c r="Q503" s="395" t="n">
        <v>15</v>
      </c>
      <c r="R503" s="395" t="n">
        <v>9</v>
      </c>
      <c r="S503" s="395" t="n">
        <v>17</v>
      </c>
      <c r="T503" s="395" t="n">
        <v>13</v>
      </c>
      <c r="U503" s="395" t="n">
        <v>19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10</v>
      </c>
      <c r="AJ503" s="399" t="n">
        <v>5</v>
      </c>
      <c r="AK503" s="399" t="n">
        <v>6</v>
      </c>
      <c r="AL503" s="399" t="n">
        <v>-3</v>
      </c>
      <c r="AM503" s="399" t="n">
        <v>-2</v>
      </c>
      <c r="AN503" s="399" t="n">
        <v>3</v>
      </c>
      <c r="AO503" s="399" t="n">
        <v>1</v>
      </c>
      <c r="AP503" s="399" t="n">
        <v>6</v>
      </c>
      <c r="AQ503" s="399" t="n">
        <v>2</v>
      </c>
      <c r="AR503" s="399" t="n">
        <v>4</v>
      </c>
      <c r="AS503" s="399" t="n">
        <v>-2</v>
      </c>
      <c r="AT503" s="399" t="n">
        <v>-2</v>
      </c>
      <c r="AU503" s="399" t="n">
        <v>3</v>
      </c>
      <c r="AV503" s="399" t="n">
        <v>1</v>
      </c>
      <c r="AW503" s="399" t="n">
        <v>1</v>
      </c>
      <c r="AX503" s="399" t="n">
        <v>1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60</v>
      </c>
      <c r="I504" s="395" t="n">
        <v>8</v>
      </c>
      <c r="J504" s="395" t="n">
        <v>4</v>
      </c>
      <c r="K504" s="395" t="n">
        <v>4</v>
      </c>
      <c r="L504" s="395" t="n">
        <v>22</v>
      </c>
      <c r="M504" s="395" t="n">
        <v>9</v>
      </c>
      <c r="N504" s="395" t="n">
        <v>13</v>
      </c>
      <c r="O504" s="395" t="n">
        <v>37</v>
      </c>
      <c r="P504" s="395" t="n">
        <v>5</v>
      </c>
      <c r="Q504" s="395" t="n">
        <v>3</v>
      </c>
      <c r="R504" s="395" t="n">
        <v>2</v>
      </c>
      <c r="S504" s="395" t="n">
        <v>9</v>
      </c>
      <c r="T504" s="395" t="n">
        <v>8</v>
      </c>
      <c r="U504" s="395" t="n">
        <v>10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0</v>
      </c>
      <c r="AJ504" s="399" t="n">
        <v>7</v>
      </c>
      <c r="AK504" s="399" t="n">
        <v>-3</v>
      </c>
      <c r="AL504" s="399" t="n">
        <v>-3</v>
      </c>
      <c r="AM504" s="399" t="n">
        <v>-3</v>
      </c>
      <c r="AN504" s="399" t="n">
        <v>2</v>
      </c>
      <c r="AO504" s="399" t="n">
        <v>0</v>
      </c>
      <c r="AP504" s="399" t="n">
        <v>0</v>
      </c>
      <c r="AQ504" s="399" t="n">
        <v>4</v>
      </c>
      <c r="AR504" s="399" t="n">
        <v>0</v>
      </c>
      <c r="AS504" s="399" t="n">
        <v>-3</v>
      </c>
      <c r="AT504" s="399" t="n">
        <v>-3</v>
      </c>
      <c r="AU504" s="399" t="n">
        <v>2</v>
      </c>
      <c r="AV504" s="399" t="n">
        <v>0</v>
      </c>
      <c r="AW504" s="399" t="n">
        <v>0</v>
      </c>
      <c r="AX504" s="399" t="n">
        <v>0</v>
      </c>
      <c r="AY504" s="399" t="n">
        <v>-2</v>
      </c>
      <c r="AZ504" s="400" t="n">
        <v>-1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56</v>
      </c>
      <c r="I505" s="395" t="n">
        <v>11</v>
      </c>
      <c r="J505" s="395" t="n">
        <v>4</v>
      </c>
      <c r="K505" s="395" t="n">
        <v>8</v>
      </c>
      <c r="L505" s="395" t="n">
        <v>14</v>
      </c>
      <c r="M505" s="395" t="n">
        <v>9</v>
      </c>
      <c r="N505" s="395" t="n">
        <v>10</v>
      </c>
      <c r="O505" s="395" t="n">
        <v>36</v>
      </c>
      <c r="P505" s="395" t="n">
        <v>7</v>
      </c>
      <c r="Q505" s="395" t="n">
        <v>3</v>
      </c>
      <c r="R505" s="395" t="n">
        <v>4</v>
      </c>
      <c r="S505" s="395" t="n">
        <v>7</v>
      </c>
      <c r="T505" s="395" t="n">
        <v>7</v>
      </c>
      <c r="U505" s="395" t="n">
        <v>8</v>
      </c>
      <c r="V505" s="395" t="n">
        <v>0</v>
      </c>
      <c r="W505" s="395" t="n">
        <v>0</v>
      </c>
      <c r="X505" s="395" t="n">
        <v>1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6</v>
      </c>
      <c r="AJ505" s="399" t="n">
        <v>8</v>
      </c>
      <c r="AK505" s="399" t="n">
        <v>-2</v>
      </c>
      <c r="AL505" s="399" t="n">
        <v>-2</v>
      </c>
      <c r="AM505" s="399" t="n">
        <v>2</v>
      </c>
      <c r="AN505" s="399" t="n">
        <v>-1</v>
      </c>
      <c r="AO505" s="399" t="n">
        <v>1</v>
      </c>
      <c r="AP505" s="399" t="n">
        <v>4</v>
      </c>
      <c r="AQ505" s="399" t="n">
        <v>5</v>
      </c>
      <c r="AR505" s="399" t="n">
        <v>0</v>
      </c>
      <c r="AS505" s="399" t="n">
        <v>0</v>
      </c>
      <c r="AT505" s="399" t="n">
        <v>-1</v>
      </c>
      <c r="AU505" s="399" t="n">
        <v>-1</v>
      </c>
      <c r="AV505" s="399" t="n">
        <v>1</v>
      </c>
      <c r="AW505" s="399" t="n">
        <v>0</v>
      </c>
      <c r="AX505" s="399" t="n">
        <v>0</v>
      </c>
      <c r="AY505" s="399" t="n">
        <v>1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9</v>
      </c>
      <c r="I506" s="395" t="n">
        <v>4</v>
      </c>
      <c r="J506" s="395" t="n">
        <v>3</v>
      </c>
      <c r="K506" s="395" t="n">
        <v>3</v>
      </c>
      <c r="L506" s="395" t="n">
        <v>5</v>
      </c>
      <c r="M506" s="395" t="n">
        <v>6</v>
      </c>
      <c r="N506" s="395" t="n">
        <v>8</v>
      </c>
      <c r="O506" s="395" t="n">
        <v>14</v>
      </c>
      <c r="P506" s="395" t="n">
        <v>4</v>
      </c>
      <c r="Q506" s="395" t="n">
        <v>2</v>
      </c>
      <c r="R506" s="395" t="n">
        <v>2</v>
      </c>
      <c r="S506" s="395" t="n">
        <v>2</v>
      </c>
      <c r="T506" s="395" t="n">
        <v>2</v>
      </c>
      <c r="U506" s="395" t="n">
        <v>2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1</v>
      </c>
      <c r="AJ506" s="399" t="n">
        <v>2</v>
      </c>
      <c r="AK506" s="399" t="n">
        <v>0</v>
      </c>
      <c r="AL506" s="399" t="n">
        <v>1</v>
      </c>
      <c r="AM506" s="399" t="n">
        <v>0</v>
      </c>
      <c r="AN506" s="399" t="n">
        <v>-2</v>
      </c>
      <c r="AO506" s="399" t="n">
        <v>0</v>
      </c>
      <c r="AP506" s="399" t="n">
        <v>1</v>
      </c>
      <c r="AQ506" s="399" t="n">
        <v>3</v>
      </c>
      <c r="AR506" s="399" t="n">
        <v>-1</v>
      </c>
      <c r="AS506" s="399" t="n">
        <v>1</v>
      </c>
      <c r="AT506" s="399" t="n">
        <v>0</v>
      </c>
      <c r="AU506" s="399" t="n">
        <v>-2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10</v>
      </c>
      <c r="I507" s="395" t="n">
        <v>5</v>
      </c>
      <c r="J507" s="395" t="n">
        <v>0</v>
      </c>
      <c r="K507" s="395" t="n">
        <v>2</v>
      </c>
      <c r="L507" s="395" t="n">
        <v>3</v>
      </c>
      <c r="M507" s="395" t="n">
        <v>0</v>
      </c>
      <c r="N507" s="395" t="n">
        <v>0</v>
      </c>
      <c r="O507" s="395" t="n">
        <v>4</v>
      </c>
      <c r="P507" s="395" t="n">
        <v>4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3</v>
      </c>
      <c r="AJ507" s="399" t="n">
        <v>5</v>
      </c>
      <c r="AK507" s="399" t="n">
        <v>-3</v>
      </c>
      <c r="AL507" s="399" t="n">
        <v>0</v>
      </c>
      <c r="AM507" s="399" t="n">
        <v>1</v>
      </c>
      <c r="AN507" s="399" t="n">
        <v>0</v>
      </c>
      <c r="AO507" s="399" t="n">
        <v>0</v>
      </c>
      <c r="AP507" s="399" t="n">
        <v>4</v>
      </c>
      <c r="AQ507" s="399" t="n">
        <v>4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25</v>
      </c>
      <c r="I508" s="418" t="n">
        <v>5</v>
      </c>
      <c r="J508" s="418" t="n">
        <v>4</v>
      </c>
      <c r="K508" s="418" t="n">
        <v>2</v>
      </c>
      <c r="L508" s="418" t="n">
        <v>4</v>
      </c>
      <c r="M508" s="418" t="n">
        <v>3</v>
      </c>
      <c r="N508" s="418" t="n">
        <v>7</v>
      </c>
      <c r="O508" s="418" t="n">
        <v>14</v>
      </c>
      <c r="P508" s="418" t="n">
        <v>3</v>
      </c>
      <c r="Q508" s="418" t="n">
        <v>1</v>
      </c>
      <c r="R508" s="418" t="n">
        <v>1</v>
      </c>
      <c r="S508" s="418" t="n">
        <v>1</v>
      </c>
      <c r="T508" s="418" t="n">
        <v>3</v>
      </c>
      <c r="U508" s="418" t="n">
        <v>5</v>
      </c>
      <c r="V508" s="418" t="n">
        <v>6</v>
      </c>
      <c r="W508" s="418" t="n">
        <v>3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3</v>
      </c>
      <c r="AJ508" s="421" t="n">
        <v>3</v>
      </c>
      <c r="AK508" s="421" t="n">
        <v>-2</v>
      </c>
      <c r="AL508" s="421" t="n">
        <v>2</v>
      </c>
      <c r="AM508" s="421" t="n">
        <v>0</v>
      </c>
      <c r="AN508" s="421" t="n">
        <v>0</v>
      </c>
      <c r="AO508" s="421" t="n">
        <v>0</v>
      </c>
      <c r="AP508" s="421" t="n">
        <v>2</v>
      </c>
      <c r="AQ508" s="421" t="n">
        <v>3</v>
      </c>
      <c r="AR508" s="421" t="n">
        <v>-2</v>
      </c>
      <c r="AS508" s="421" t="n">
        <v>1</v>
      </c>
      <c r="AT508" s="421" t="n">
        <v>0</v>
      </c>
      <c r="AU508" s="421" t="n">
        <v>0</v>
      </c>
      <c r="AV508" s="421" t="n">
        <v>0</v>
      </c>
      <c r="AW508" s="421" t="n">
        <v>2</v>
      </c>
      <c r="AX508" s="421" t="n">
        <v>1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60</v>
      </c>
      <c r="I509" s="432" t="n">
        <v>54</v>
      </c>
      <c r="J509" s="432" t="n">
        <v>47</v>
      </c>
      <c r="K509" s="432" t="n">
        <v>33</v>
      </c>
      <c r="L509" s="432" t="n">
        <v>91</v>
      </c>
      <c r="M509" s="432" t="n">
        <v>54</v>
      </c>
      <c r="N509" s="432" t="n">
        <v>81</v>
      </c>
      <c r="O509" s="432" t="n">
        <v>240</v>
      </c>
      <c r="P509" s="432" t="n">
        <v>36</v>
      </c>
      <c r="Q509" s="432" t="n">
        <v>29</v>
      </c>
      <c r="R509" s="432" t="n">
        <v>20</v>
      </c>
      <c r="S509" s="432" t="n">
        <v>48</v>
      </c>
      <c r="T509" s="432" t="n">
        <v>43</v>
      </c>
      <c r="U509" s="432" t="n">
        <v>64</v>
      </c>
      <c r="V509" s="432" t="n">
        <v>10</v>
      </c>
      <c r="W509" s="432" t="n">
        <v>7</v>
      </c>
      <c r="X509" s="432" t="n">
        <v>2</v>
      </c>
      <c r="Y509" s="433" t="n">
        <v>0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22</v>
      </c>
      <c r="AJ509" s="435" t="n">
        <v>30</v>
      </c>
      <c r="AK509" s="435" t="n">
        <v>0</v>
      </c>
      <c r="AL509" s="435" t="n">
        <v>-10</v>
      </c>
      <c r="AM509" s="435" t="n">
        <v>0</v>
      </c>
      <c r="AN509" s="435" t="n">
        <v>-2</v>
      </c>
      <c r="AO509" s="435" t="n">
        <v>4</v>
      </c>
      <c r="AP509" s="435" t="n">
        <v>15</v>
      </c>
      <c r="AQ509" s="435" t="n">
        <v>23</v>
      </c>
      <c r="AR509" s="435" t="n">
        <v>1</v>
      </c>
      <c r="AS509" s="435" t="n">
        <v>-5</v>
      </c>
      <c r="AT509" s="435" t="n">
        <v>-6</v>
      </c>
      <c r="AU509" s="435" t="n">
        <v>-2</v>
      </c>
      <c r="AV509" s="435" t="n">
        <v>4</v>
      </c>
      <c r="AW509" s="435" t="n">
        <v>5</v>
      </c>
      <c r="AX509" s="435" t="n">
        <v>4</v>
      </c>
      <c r="AY509" s="435" t="n">
        <v>-2</v>
      </c>
      <c r="AZ509" s="436" t="n">
        <v>-1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39</v>
      </c>
      <c r="I525" s="439"/>
      <c r="J525" s="383" t="n">
        <v>18</v>
      </c>
      <c r="K525" s="383"/>
      <c r="L525" s="383" t="n">
        <v>13</v>
      </c>
      <c r="M525" s="383"/>
      <c r="N525" s="383" t="n">
        <v>0</v>
      </c>
      <c r="O525" s="383"/>
      <c r="P525" s="383" t="n">
        <v>16</v>
      </c>
      <c r="Q525" s="383"/>
      <c r="R525" s="383" t="n">
        <v>0</v>
      </c>
      <c r="S525" s="383"/>
      <c r="T525" s="383" t="n">
        <v>7</v>
      </c>
      <c r="U525" s="383"/>
      <c r="V525" s="383" t="n">
        <v>1</v>
      </c>
      <c r="W525" s="383"/>
      <c r="X525" s="440" t="n">
        <v>3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22</v>
      </c>
      <c r="AJ525" s="441"/>
      <c r="AK525" s="388" t="n">
        <v>6</v>
      </c>
      <c r="AL525" s="388"/>
      <c r="AM525" s="388" t="n">
        <v>2</v>
      </c>
      <c r="AN525" s="388"/>
      <c r="AO525" s="388" t="n">
        <v>0</v>
      </c>
      <c r="AP525" s="388"/>
      <c r="AQ525" s="388" t="n">
        <v>14</v>
      </c>
      <c r="AR525" s="388"/>
      <c r="AS525" s="388" t="n">
        <v>0</v>
      </c>
      <c r="AT525" s="388"/>
      <c r="AU525" s="388" t="n">
        <v>2</v>
      </c>
      <c r="AV525" s="388"/>
      <c r="AW525" s="388" t="n">
        <v>1</v>
      </c>
      <c r="AX525" s="388"/>
      <c r="AY525" s="442" t="n">
        <v>2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38</v>
      </c>
      <c r="I526" s="443"/>
      <c r="J526" s="395" t="n">
        <v>27</v>
      </c>
      <c r="K526" s="395"/>
      <c r="L526" s="395" t="n">
        <v>18</v>
      </c>
      <c r="M526" s="395"/>
      <c r="N526" s="395" t="n">
        <v>0</v>
      </c>
      <c r="O526" s="395"/>
      <c r="P526" s="395" t="n">
        <v>4</v>
      </c>
      <c r="Q526" s="395"/>
      <c r="R526" s="395" t="n">
        <v>0</v>
      </c>
      <c r="S526" s="395"/>
      <c r="T526" s="395" t="n">
        <v>15</v>
      </c>
      <c r="U526" s="395"/>
      <c r="V526" s="395" t="n">
        <v>0</v>
      </c>
      <c r="W526" s="395"/>
      <c r="X526" s="444" t="n">
        <v>3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-1</v>
      </c>
      <c r="AJ526" s="445"/>
      <c r="AK526" s="399" t="n">
        <v>4</v>
      </c>
      <c r="AL526" s="399"/>
      <c r="AM526" s="399" t="n">
        <v>8</v>
      </c>
      <c r="AN526" s="399"/>
      <c r="AO526" s="399" t="n">
        <v>-1</v>
      </c>
      <c r="AP526" s="399"/>
      <c r="AQ526" s="399" t="n">
        <v>-4</v>
      </c>
      <c r="AR526" s="399"/>
      <c r="AS526" s="399" t="n">
        <v>0</v>
      </c>
      <c r="AT526" s="399"/>
      <c r="AU526" s="399" t="n">
        <v>0</v>
      </c>
      <c r="AV526" s="399"/>
      <c r="AW526" s="399" t="n">
        <v>0</v>
      </c>
      <c r="AX526" s="399"/>
      <c r="AY526" s="446" t="n">
        <v>-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24</v>
      </c>
      <c r="I527" s="443"/>
      <c r="J527" s="395" t="n">
        <v>12</v>
      </c>
      <c r="K527" s="395"/>
      <c r="L527" s="395" t="n">
        <v>5</v>
      </c>
      <c r="M527" s="395"/>
      <c r="N527" s="395" t="n">
        <v>2</v>
      </c>
      <c r="O527" s="395"/>
      <c r="P527" s="395" t="n">
        <v>9</v>
      </c>
      <c r="Q527" s="395"/>
      <c r="R527" s="395" t="n">
        <v>0</v>
      </c>
      <c r="S527" s="395"/>
      <c r="T527" s="395" t="n">
        <v>5</v>
      </c>
      <c r="U527" s="395"/>
      <c r="V527" s="395" t="n">
        <v>0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-9</v>
      </c>
      <c r="AJ527" s="445"/>
      <c r="AK527" s="399" t="n">
        <v>-2</v>
      </c>
      <c r="AL527" s="399"/>
      <c r="AM527" s="399" t="n">
        <v>-3</v>
      </c>
      <c r="AN527" s="399"/>
      <c r="AO527" s="399" t="n">
        <v>-4</v>
      </c>
      <c r="AP527" s="399"/>
      <c r="AQ527" s="399" t="n">
        <v>0</v>
      </c>
      <c r="AR527" s="399"/>
      <c r="AS527" s="399" t="n">
        <v>0</v>
      </c>
      <c r="AT527" s="399"/>
      <c r="AU527" s="399" t="n">
        <v>-7</v>
      </c>
      <c r="AV527" s="399"/>
      <c r="AW527" s="399" t="n">
        <v>0</v>
      </c>
      <c r="AX527" s="399"/>
      <c r="AY527" s="446" t="n">
        <v>0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67</v>
      </c>
      <c r="I528" s="443"/>
      <c r="J528" s="395" t="n">
        <v>25</v>
      </c>
      <c r="K528" s="395"/>
      <c r="L528" s="395" t="n">
        <v>11</v>
      </c>
      <c r="M528" s="395"/>
      <c r="N528" s="395" t="n">
        <v>19</v>
      </c>
      <c r="O528" s="395"/>
      <c r="P528" s="395" t="n">
        <v>23</v>
      </c>
      <c r="Q528" s="395"/>
      <c r="R528" s="395" t="n">
        <v>0</v>
      </c>
      <c r="S528" s="395"/>
      <c r="T528" s="395" t="n">
        <v>30</v>
      </c>
      <c r="U528" s="395"/>
      <c r="V528" s="395" t="n">
        <v>1</v>
      </c>
      <c r="W528" s="395"/>
      <c r="X528" s="444" t="n">
        <v>4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2</v>
      </c>
      <c r="AJ528" s="445"/>
      <c r="AK528" s="399" t="n">
        <v>-1</v>
      </c>
      <c r="AL528" s="399"/>
      <c r="AM528" s="399" t="n">
        <v>0</v>
      </c>
      <c r="AN528" s="399"/>
      <c r="AO528" s="399" t="n">
        <v>1</v>
      </c>
      <c r="AP528" s="399"/>
      <c r="AQ528" s="399" t="n">
        <v>-1</v>
      </c>
      <c r="AR528" s="399"/>
      <c r="AS528" s="399" t="n">
        <v>0</v>
      </c>
      <c r="AT528" s="399"/>
      <c r="AU528" s="399" t="n">
        <v>4</v>
      </c>
      <c r="AV528" s="399"/>
      <c r="AW528" s="399" t="n">
        <v>0</v>
      </c>
      <c r="AX528" s="399"/>
      <c r="AY528" s="446" t="n">
        <v>0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54</v>
      </c>
      <c r="I529" s="443"/>
      <c r="J529" s="395" t="n">
        <v>16</v>
      </c>
      <c r="K529" s="395"/>
      <c r="L529" s="395" t="n">
        <v>7</v>
      </c>
      <c r="M529" s="395"/>
      <c r="N529" s="395" t="n">
        <v>54</v>
      </c>
      <c r="O529" s="395"/>
      <c r="P529" s="395" t="n">
        <v>14</v>
      </c>
      <c r="Q529" s="395"/>
      <c r="R529" s="395" t="n">
        <v>0</v>
      </c>
      <c r="S529" s="395"/>
      <c r="T529" s="395" t="n">
        <v>25</v>
      </c>
      <c r="U529" s="395"/>
      <c r="V529" s="395" t="n">
        <v>0</v>
      </c>
      <c r="W529" s="395"/>
      <c r="X529" s="444" t="n">
        <v>2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-2</v>
      </c>
      <c r="AJ529" s="445"/>
      <c r="AK529" s="399" t="n">
        <v>-2</v>
      </c>
      <c r="AL529" s="399"/>
      <c r="AM529" s="399" t="n">
        <v>0</v>
      </c>
      <c r="AN529" s="399"/>
      <c r="AO529" s="399" t="n">
        <v>-2</v>
      </c>
      <c r="AP529" s="399"/>
      <c r="AQ529" s="399" t="n">
        <v>1</v>
      </c>
      <c r="AR529" s="399"/>
      <c r="AS529" s="399" t="n">
        <v>0</v>
      </c>
      <c r="AT529" s="399"/>
      <c r="AU529" s="399" t="n">
        <v>-2</v>
      </c>
      <c r="AV529" s="399"/>
      <c r="AW529" s="399" t="n">
        <v>0</v>
      </c>
      <c r="AX529" s="399"/>
      <c r="AY529" s="446" t="n">
        <v>-1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81</v>
      </c>
      <c r="I530" s="447"/>
      <c r="J530" s="418" t="n">
        <v>21</v>
      </c>
      <c r="K530" s="418"/>
      <c r="L530" s="418" t="n">
        <v>4</v>
      </c>
      <c r="M530" s="418"/>
      <c r="N530" s="418" t="n">
        <v>81</v>
      </c>
      <c r="O530" s="418"/>
      <c r="P530" s="418" t="n">
        <v>25</v>
      </c>
      <c r="Q530" s="418"/>
      <c r="R530" s="418" t="n">
        <v>0</v>
      </c>
      <c r="S530" s="418"/>
      <c r="T530" s="418" t="n">
        <v>33</v>
      </c>
      <c r="U530" s="418"/>
      <c r="V530" s="418" t="n">
        <v>1</v>
      </c>
      <c r="W530" s="418"/>
      <c r="X530" s="448" t="n">
        <v>8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4</v>
      </c>
      <c r="AJ530" s="449"/>
      <c r="AK530" s="421" t="n">
        <v>1</v>
      </c>
      <c r="AL530" s="421"/>
      <c r="AM530" s="421" t="n">
        <v>0</v>
      </c>
      <c r="AN530" s="421"/>
      <c r="AO530" s="421" t="n">
        <v>4</v>
      </c>
      <c r="AP530" s="421"/>
      <c r="AQ530" s="421" t="n">
        <v>1</v>
      </c>
      <c r="AR530" s="421"/>
      <c r="AS530" s="421" t="n">
        <v>0</v>
      </c>
      <c r="AT530" s="421"/>
      <c r="AU530" s="421" t="n">
        <v>-1</v>
      </c>
      <c r="AV530" s="421"/>
      <c r="AW530" s="421" t="n">
        <v>0</v>
      </c>
      <c r="AX530" s="421"/>
      <c r="AY530" s="450" t="n">
        <v>1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58</v>
      </c>
      <c r="I531" s="451"/>
      <c r="J531" s="452" t="s">
        <v>69</v>
      </c>
      <c r="K531" s="452"/>
      <c r="L531" s="412" t="n">
        <v>58</v>
      </c>
      <c r="M531" s="412"/>
      <c r="N531" s="412" t="n">
        <v>11</v>
      </c>
      <c r="O531" s="412"/>
      <c r="P531" s="452" t="s">
        <v>69</v>
      </c>
      <c r="Q531" s="452"/>
      <c r="R531" s="412" t="n">
        <v>0</v>
      </c>
      <c r="S531" s="412"/>
      <c r="T531" s="412" t="n">
        <v>20</v>
      </c>
      <c r="U531" s="412"/>
      <c r="V531" s="412" t="n">
        <v>0</v>
      </c>
      <c r="W531" s="412"/>
      <c r="X531" s="453" t="n">
        <v>0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7</v>
      </c>
      <c r="AJ531" s="454"/>
      <c r="AK531" s="455" t="s">
        <v>69</v>
      </c>
      <c r="AL531" s="455"/>
      <c r="AM531" s="415" t="n">
        <v>7</v>
      </c>
      <c r="AN531" s="415"/>
      <c r="AO531" s="415" t="n">
        <v>0</v>
      </c>
      <c r="AP531" s="415"/>
      <c r="AQ531" s="455" t="s">
        <v>69</v>
      </c>
      <c r="AR531" s="455"/>
      <c r="AS531" s="415" t="n">
        <v>0</v>
      </c>
      <c r="AT531" s="415"/>
      <c r="AU531" s="415" t="n">
        <v>0</v>
      </c>
      <c r="AV531" s="415"/>
      <c r="AW531" s="415" t="n">
        <v>0</v>
      </c>
      <c r="AX531" s="415"/>
      <c r="AY531" s="456" t="n">
        <v>-2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92</v>
      </c>
      <c r="I532" s="443"/>
      <c r="J532" s="395" t="n">
        <v>61</v>
      </c>
      <c r="K532" s="395"/>
      <c r="L532" s="394" t="s">
        <v>69</v>
      </c>
      <c r="M532" s="394"/>
      <c r="N532" s="395" t="n">
        <v>47</v>
      </c>
      <c r="O532" s="395"/>
      <c r="P532" s="394" t="s">
        <v>69</v>
      </c>
      <c r="Q532" s="394"/>
      <c r="R532" s="395" t="n">
        <v>0</v>
      </c>
      <c r="S532" s="395"/>
      <c r="T532" s="395" t="n">
        <v>65</v>
      </c>
      <c r="U532" s="395"/>
      <c r="V532" s="395" t="n">
        <v>1</v>
      </c>
      <c r="W532" s="395"/>
      <c r="X532" s="444" t="n">
        <v>2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-3</v>
      </c>
      <c r="AJ532" s="445"/>
      <c r="AK532" s="399" t="n">
        <v>-1</v>
      </c>
      <c r="AL532" s="399"/>
      <c r="AM532" s="398" t="s">
        <v>69</v>
      </c>
      <c r="AN532" s="398"/>
      <c r="AO532" s="399" t="n">
        <v>-3</v>
      </c>
      <c r="AP532" s="399"/>
      <c r="AQ532" s="398" t="s">
        <v>69</v>
      </c>
      <c r="AR532" s="398"/>
      <c r="AS532" s="399" t="n">
        <v>0</v>
      </c>
      <c r="AT532" s="399"/>
      <c r="AU532" s="399" t="n">
        <v>-4</v>
      </c>
      <c r="AV532" s="399"/>
      <c r="AW532" s="399" t="n">
        <v>0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43</v>
      </c>
      <c r="I533" s="443"/>
      <c r="J533" s="394" t="s">
        <v>69</v>
      </c>
      <c r="K533" s="394"/>
      <c r="L533" s="394" t="s">
        <v>69</v>
      </c>
      <c r="M533" s="394"/>
      <c r="N533" s="395" t="n">
        <v>35</v>
      </c>
      <c r="O533" s="395"/>
      <c r="P533" s="394" t="s">
        <v>69</v>
      </c>
      <c r="Q533" s="394"/>
      <c r="R533" s="395" t="n">
        <v>0</v>
      </c>
      <c r="S533" s="395"/>
      <c r="T533" s="395" t="n">
        <v>23</v>
      </c>
      <c r="U533" s="395"/>
      <c r="V533" s="395" t="n">
        <v>1</v>
      </c>
      <c r="W533" s="395"/>
      <c r="X533" s="444" t="n">
        <v>3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4</v>
      </c>
      <c r="AJ533" s="445"/>
      <c r="AK533" s="398" t="s">
        <v>69</v>
      </c>
      <c r="AL533" s="398"/>
      <c r="AM533" s="398" t="s">
        <v>69</v>
      </c>
      <c r="AN533" s="398"/>
      <c r="AO533" s="399" t="n">
        <v>2</v>
      </c>
      <c r="AP533" s="399"/>
      <c r="AQ533" s="398" t="s">
        <v>69</v>
      </c>
      <c r="AR533" s="398"/>
      <c r="AS533" s="399" t="n">
        <v>0</v>
      </c>
      <c r="AT533" s="399"/>
      <c r="AU533" s="399" t="n">
        <v>1</v>
      </c>
      <c r="AV533" s="399"/>
      <c r="AW533" s="399" t="n">
        <v>1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55</v>
      </c>
      <c r="I534" s="443"/>
      <c r="J534" s="394" t="s">
        <v>69</v>
      </c>
      <c r="K534" s="394"/>
      <c r="L534" s="394" t="s">
        <v>69</v>
      </c>
      <c r="M534" s="394"/>
      <c r="N534" s="395" t="n">
        <v>34</v>
      </c>
      <c r="O534" s="395"/>
      <c r="P534" s="395" t="n">
        <v>36</v>
      </c>
      <c r="Q534" s="395"/>
      <c r="R534" s="395" t="n">
        <v>0</v>
      </c>
      <c r="S534" s="395"/>
      <c r="T534" s="395" t="n">
        <v>6</v>
      </c>
      <c r="U534" s="395"/>
      <c r="V534" s="395" t="n">
        <v>1</v>
      </c>
      <c r="W534" s="395"/>
      <c r="X534" s="444" t="n">
        <v>9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4</v>
      </c>
      <c r="AJ534" s="445"/>
      <c r="AK534" s="398" t="s">
        <v>69</v>
      </c>
      <c r="AL534" s="398"/>
      <c r="AM534" s="398" t="s">
        <v>69</v>
      </c>
      <c r="AN534" s="398"/>
      <c r="AO534" s="399" t="n">
        <v>-2</v>
      </c>
      <c r="AP534" s="399"/>
      <c r="AQ534" s="399" t="n">
        <v>7</v>
      </c>
      <c r="AR534" s="399"/>
      <c r="AS534" s="399" t="n">
        <v>0</v>
      </c>
      <c r="AT534" s="399"/>
      <c r="AU534" s="399" t="n">
        <v>-1</v>
      </c>
      <c r="AV534" s="399"/>
      <c r="AW534" s="399" t="n">
        <v>0</v>
      </c>
      <c r="AX534" s="399"/>
      <c r="AY534" s="446" t="n">
        <v>1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5</v>
      </c>
      <c r="I535" s="443"/>
      <c r="J535" s="394" t="s">
        <v>69</v>
      </c>
      <c r="K535" s="394"/>
      <c r="L535" s="394" t="s">
        <v>69</v>
      </c>
      <c r="M535" s="394"/>
      <c r="N535" s="395" t="n">
        <v>13</v>
      </c>
      <c r="O535" s="395"/>
      <c r="P535" s="395" t="n">
        <v>35</v>
      </c>
      <c r="Q535" s="395"/>
      <c r="R535" s="395" t="n">
        <v>0</v>
      </c>
      <c r="S535" s="395"/>
      <c r="T535" s="395" t="n">
        <v>1</v>
      </c>
      <c r="U535" s="395"/>
      <c r="V535" s="395" t="n">
        <v>0</v>
      </c>
      <c r="W535" s="395"/>
      <c r="X535" s="444" t="n">
        <v>5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4</v>
      </c>
      <c r="AJ535" s="445"/>
      <c r="AK535" s="398" t="s">
        <v>69</v>
      </c>
      <c r="AL535" s="398"/>
      <c r="AM535" s="398" t="s">
        <v>69</v>
      </c>
      <c r="AN535" s="398"/>
      <c r="AO535" s="399" t="n">
        <v>2</v>
      </c>
      <c r="AP535" s="399"/>
      <c r="AQ535" s="399" t="n">
        <v>4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2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20</v>
      </c>
      <c r="I536" s="447"/>
      <c r="J536" s="457" t="s">
        <v>69</v>
      </c>
      <c r="K536" s="457"/>
      <c r="L536" s="457" t="s">
        <v>69</v>
      </c>
      <c r="M536" s="457"/>
      <c r="N536" s="418" t="n">
        <v>16</v>
      </c>
      <c r="O536" s="418"/>
      <c r="P536" s="418" t="n">
        <v>20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3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0</v>
      </c>
      <c r="AJ536" s="449"/>
      <c r="AK536" s="458" t="s">
        <v>69</v>
      </c>
      <c r="AL536" s="458"/>
      <c r="AM536" s="458" t="s">
        <v>69</v>
      </c>
      <c r="AN536" s="458"/>
      <c r="AO536" s="421" t="n">
        <v>-1</v>
      </c>
      <c r="AP536" s="421"/>
      <c r="AQ536" s="421" t="n">
        <v>0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20</v>
      </c>
      <c r="I537" s="451"/>
      <c r="J537" s="412" t="n">
        <v>8</v>
      </c>
      <c r="K537" s="412"/>
      <c r="L537" s="412" t="n">
        <v>5</v>
      </c>
      <c r="M537" s="412"/>
      <c r="N537" s="412" t="n">
        <v>6</v>
      </c>
      <c r="O537" s="412"/>
      <c r="P537" s="412" t="n">
        <v>0</v>
      </c>
      <c r="Q537" s="412"/>
      <c r="R537" s="412" t="n">
        <v>0</v>
      </c>
      <c r="S537" s="412"/>
      <c r="T537" s="412" t="n">
        <v>9</v>
      </c>
      <c r="U537" s="412"/>
      <c r="V537" s="412" t="n">
        <v>0</v>
      </c>
      <c r="W537" s="412"/>
      <c r="X537" s="453" t="n">
        <v>1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4</v>
      </c>
      <c r="AJ537" s="454"/>
      <c r="AK537" s="415" t="n">
        <v>4</v>
      </c>
      <c r="AL537" s="415"/>
      <c r="AM537" s="415" t="n">
        <v>3</v>
      </c>
      <c r="AN537" s="415"/>
      <c r="AO537" s="415" t="n">
        <v>-1</v>
      </c>
      <c r="AP537" s="415"/>
      <c r="AQ537" s="415" t="n">
        <v>0</v>
      </c>
      <c r="AR537" s="415"/>
      <c r="AS537" s="415" t="n">
        <v>0</v>
      </c>
      <c r="AT537" s="415"/>
      <c r="AU537" s="415" t="n">
        <v>1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44</v>
      </c>
      <c r="I538" s="443"/>
      <c r="J538" s="395" t="n">
        <v>22</v>
      </c>
      <c r="K538" s="395"/>
      <c r="L538" s="395" t="n">
        <v>9</v>
      </c>
      <c r="M538" s="395"/>
      <c r="N538" s="395" t="n">
        <v>22</v>
      </c>
      <c r="O538" s="395"/>
      <c r="P538" s="395" t="n">
        <v>11</v>
      </c>
      <c r="Q538" s="395"/>
      <c r="R538" s="395" t="n">
        <v>0</v>
      </c>
      <c r="S538" s="395"/>
      <c r="T538" s="395" t="n">
        <v>16</v>
      </c>
      <c r="U538" s="395"/>
      <c r="V538" s="395" t="n">
        <v>1</v>
      </c>
      <c r="W538" s="395"/>
      <c r="X538" s="444" t="n">
        <v>4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4</v>
      </c>
      <c r="AJ538" s="445"/>
      <c r="AK538" s="399" t="n">
        <v>2</v>
      </c>
      <c r="AL538" s="399"/>
      <c r="AM538" s="399" t="n">
        <v>2</v>
      </c>
      <c r="AN538" s="399"/>
      <c r="AO538" s="399" t="n">
        <v>-2</v>
      </c>
      <c r="AP538" s="399"/>
      <c r="AQ538" s="399" t="n">
        <v>3</v>
      </c>
      <c r="AR538" s="399"/>
      <c r="AS538" s="399" t="n">
        <v>0</v>
      </c>
      <c r="AT538" s="399"/>
      <c r="AU538" s="399" t="n">
        <v>-3</v>
      </c>
      <c r="AV538" s="399"/>
      <c r="AW538" s="399" t="n">
        <v>0</v>
      </c>
      <c r="AX538" s="399"/>
      <c r="AY538" s="446" t="n">
        <v>1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33</v>
      </c>
      <c r="I539" s="443"/>
      <c r="J539" s="395" t="n">
        <v>22</v>
      </c>
      <c r="K539" s="395"/>
      <c r="L539" s="395" t="n">
        <v>9</v>
      </c>
      <c r="M539" s="395"/>
      <c r="N539" s="395" t="n">
        <v>14</v>
      </c>
      <c r="O539" s="395"/>
      <c r="P539" s="395" t="n">
        <v>2</v>
      </c>
      <c r="Q539" s="395"/>
      <c r="R539" s="395" t="n">
        <v>0</v>
      </c>
      <c r="S539" s="395"/>
      <c r="T539" s="395" t="n">
        <v>18</v>
      </c>
      <c r="U539" s="395"/>
      <c r="V539" s="395" t="n">
        <v>0</v>
      </c>
      <c r="W539" s="395"/>
      <c r="X539" s="444" t="n">
        <v>1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-1</v>
      </c>
      <c r="AJ539" s="445"/>
      <c r="AK539" s="399" t="n">
        <v>0</v>
      </c>
      <c r="AL539" s="399"/>
      <c r="AM539" s="399" t="n">
        <v>0</v>
      </c>
      <c r="AN539" s="399"/>
      <c r="AO539" s="399" t="n">
        <v>-1</v>
      </c>
      <c r="AP539" s="399"/>
      <c r="AQ539" s="399" t="n">
        <v>0</v>
      </c>
      <c r="AR539" s="399"/>
      <c r="AS539" s="399" t="n">
        <v>0</v>
      </c>
      <c r="AT539" s="399"/>
      <c r="AU539" s="399" t="n">
        <v>-3</v>
      </c>
      <c r="AV539" s="399"/>
      <c r="AW539" s="399" t="n">
        <v>0</v>
      </c>
      <c r="AX539" s="399"/>
      <c r="AY539" s="446" t="n">
        <v>-1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100</v>
      </c>
      <c r="I540" s="443"/>
      <c r="J540" s="395" t="n">
        <v>31</v>
      </c>
      <c r="K540" s="395"/>
      <c r="L540" s="395" t="n">
        <v>17</v>
      </c>
      <c r="M540" s="395"/>
      <c r="N540" s="395" t="n">
        <v>54</v>
      </c>
      <c r="O540" s="395"/>
      <c r="P540" s="395" t="n">
        <v>40</v>
      </c>
      <c r="Q540" s="395"/>
      <c r="R540" s="395" t="n">
        <v>0</v>
      </c>
      <c r="S540" s="395"/>
      <c r="T540" s="395" t="n">
        <v>32</v>
      </c>
      <c r="U540" s="395"/>
      <c r="V540" s="395" t="n">
        <v>1</v>
      </c>
      <c r="W540" s="395"/>
      <c r="X540" s="444" t="n">
        <v>7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6</v>
      </c>
      <c r="AJ540" s="445"/>
      <c r="AK540" s="399" t="n">
        <v>-2</v>
      </c>
      <c r="AL540" s="399"/>
      <c r="AM540" s="399" t="n">
        <v>0</v>
      </c>
      <c r="AN540" s="399"/>
      <c r="AO540" s="399" t="n">
        <v>0</v>
      </c>
      <c r="AP540" s="399"/>
      <c r="AQ540" s="399" t="n">
        <v>7</v>
      </c>
      <c r="AR540" s="399"/>
      <c r="AS540" s="399" t="n">
        <v>0</v>
      </c>
      <c r="AT540" s="399"/>
      <c r="AU540" s="399" t="n">
        <v>-2</v>
      </c>
      <c r="AV540" s="399"/>
      <c r="AW540" s="399" t="n">
        <v>1</v>
      </c>
      <c r="AX540" s="399"/>
      <c r="AY540" s="446" t="n">
        <v>1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106</v>
      </c>
      <c r="I541" s="447"/>
      <c r="J541" s="418" t="n">
        <v>36</v>
      </c>
      <c r="K541" s="418"/>
      <c r="L541" s="418" t="n">
        <v>18</v>
      </c>
      <c r="M541" s="418"/>
      <c r="N541" s="418" t="n">
        <v>60</v>
      </c>
      <c r="O541" s="418"/>
      <c r="P541" s="418" t="n">
        <v>38</v>
      </c>
      <c r="Q541" s="418"/>
      <c r="R541" s="418" t="n">
        <v>0</v>
      </c>
      <c r="S541" s="418"/>
      <c r="T541" s="418" t="n">
        <v>40</v>
      </c>
      <c r="U541" s="418"/>
      <c r="V541" s="418" t="n">
        <v>1</v>
      </c>
      <c r="W541" s="418"/>
      <c r="X541" s="448" t="n">
        <v>9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3</v>
      </c>
      <c r="AJ541" s="449"/>
      <c r="AK541" s="421" t="n">
        <v>2</v>
      </c>
      <c r="AL541" s="421"/>
      <c r="AM541" s="421" t="n">
        <v>2</v>
      </c>
      <c r="AN541" s="421"/>
      <c r="AO541" s="421" t="n">
        <v>2</v>
      </c>
      <c r="AP541" s="421"/>
      <c r="AQ541" s="421" t="n">
        <v>1</v>
      </c>
      <c r="AR541" s="421"/>
      <c r="AS541" s="421" t="n">
        <v>0</v>
      </c>
      <c r="AT541" s="421"/>
      <c r="AU541" s="421" t="n">
        <v>3</v>
      </c>
      <c r="AV541" s="421"/>
      <c r="AW541" s="421" t="n">
        <v>0</v>
      </c>
      <c r="AX541" s="421"/>
      <c r="AY541" s="450" t="n">
        <v>0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59</v>
      </c>
      <c r="I542" s="451"/>
      <c r="J542" s="412" t="n">
        <v>41</v>
      </c>
      <c r="K542" s="412"/>
      <c r="L542" s="412" t="n">
        <v>21</v>
      </c>
      <c r="M542" s="412"/>
      <c r="N542" s="412" t="n">
        <v>36</v>
      </c>
      <c r="O542" s="412"/>
      <c r="P542" s="412" t="n">
        <v>1</v>
      </c>
      <c r="Q542" s="412"/>
      <c r="R542" s="412" t="n">
        <v>0</v>
      </c>
      <c r="S542" s="412"/>
      <c r="T542" s="412" t="n">
        <v>32</v>
      </c>
      <c r="U542" s="412"/>
      <c r="V542" s="412" t="n">
        <v>0</v>
      </c>
      <c r="W542" s="412"/>
      <c r="X542" s="453" t="n">
        <v>3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-2</v>
      </c>
      <c r="AJ542" s="454"/>
      <c r="AK542" s="415" t="n">
        <v>0</v>
      </c>
      <c r="AL542" s="415"/>
      <c r="AM542" s="415" t="n">
        <v>0</v>
      </c>
      <c r="AN542" s="415"/>
      <c r="AO542" s="415" t="n">
        <v>-4</v>
      </c>
      <c r="AP542" s="415"/>
      <c r="AQ542" s="415" t="n">
        <v>0</v>
      </c>
      <c r="AR542" s="415"/>
      <c r="AS542" s="415" t="n">
        <v>0</v>
      </c>
      <c r="AT542" s="415"/>
      <c r="AU542" s="415" t="n">
        <v>-3</v>
      </c>
      <c r="AV542" s="415"/>
      <c r="AW542" s="415" t="n">
        <v>0</v>
      </c>
      <c r="AX542" s="415"/>
      <c r="AY542" s="456" t="n">
        <v>-1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95</v>
      </c>
      <c r="I543" s="443"/>
      <c r="J543" s="395" t="n">
        <v>54</v>
      </c>
      <c r="K543" s="395"/>
      <c r="L543" s="395" t="n">
        <v>24</v>
      </c>
      <c r="M543" s="395"/>
      <c r="N543" s="395" t="n">
        <v>46</v>
      </c>
      <c r="O543" s="395"/>
      <c r="P543" s="395" t="n">
        <v>11</v>
      </c>
      <c r="Q543" s="395"/>
      <c r="R543" s="395" t="n">
        <v>0</v>
      </c>
      <c r="S543" s="395"/>
      <c r="T543" s="395" t="n">
        <v>50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8</v>
      </c>
      <c r="AJ543" s="445"/>
      <c r="AK543" s="399" t="n">
        <v>6</v>
      </c>
      <c r="AL543" s="399"/>
      <c r="AM543" s="399" t="n">
        <v>5</v>
      </c>
      <c r="AN543" s="399"/>
      <c r="AO543" s="399" t="n">
        <v>3</v>
      </c>
      <c r="AP543" s="399"/>
      <c r="AQ543" s="399" t="n">
        <v>0</v>
      </c>
      <c r="AR543" s="399"/>
      <c r="AS543" s="399" t="n">
        <v>0</v>
      </c>
      <c r="AT543" s="399"/>
      <c r="AU543" s="399" t="n">
        <v>1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45</v>
      </c>
      <c r="I544" s="443"/>
      <c r="J544" s="395" t="n">
        <v>6</v>
      </c>
      <c r="K544" s="395"/>
      <c r="L544" s="395" t="n">
        <v>1</v>
      </c>
      <c r="M544" s="395"/>
      <c r="N544" s="395" t="n">
        <v>26</v>
      </c>
      <c r="O544" s="395"/>
      <c r="P544" s="395" t="n">
        <v>12</v>
      </c>
      <c r="Q544" s="395"/>
      <c r="R544" s="395" t="n">
        <v>0</v>
      </c>
      <c r="S544" s="395"/>
      <c r="T544" s="395" t="n">
        <v>19</v>
      </c>
      <c r="U544" s="395"/>
      <c r="V544" s="395" t="n">
        <v>2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0</v>
      </c>
      <c r="AJ544" s="445"/>
      <c r="AK544" s="399" t="n">
        <v>-1</v>
      </c>
      <c r="AL544" s="399"/>
      <c r="AM544" s="399" t="n">
        <v>0</v>
      </c>
      <c r="AN544" s="399"/>
      <c r="AO544" s="399" t="n">
        <v>1</v>
      </c>
      <c r="AP544" s="399"/>
      <c r="AQ544" s="399" t="n">
        <v>1</v>
      </c>
      <c r="AR544" s="399"/>
      <c r="AS544" s="399" t="n">
        <v>0</v>
      </c>
      <c r="AT544" s="399"/>
      <c r="AU544" s="399" t="n">
        <v>-2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44</v>
      </c>
      <c r="I545" s="443"/>
      <c r="J545" s="395" t="n">
        <v>1</v>
      </c>
      <c r="K545" s="395"/>
      <c r="L545" s="394" t="s">
        <v>69</v>
      </c>
      <c r="M545" s="394"/>
      <c r="N545" s="395" t="n">
        <v>21</v>
      </c>
      <c r="O545" s="395"/>
      <c r="P545" s="395" t="n">
        <v>29</v>
      </c>
      <c r="Q545" s="395"/>
      <c r="R545" s="395" t="n">
        <v>0</v>
      </c>
      <c r="S545" s="395"/>
      <c r="T545" s="395" t="n">
        <v>9</v>
      </c>
      <c r="U545" s="395"/>
      <c r="V545" s="395" t="n">
        <v>1</v>
      </c>
      <c r="W545" s="395"/>
      <c r="X545" s="444" t="n">
        <v>5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6</v>
      </c>
      <c r="AJ545" s="445"/>
      <c r="AK545" s="399" t="n">
        <v>-1</v>
      </c>
      <c r="AL545" s="399"/>
      <c r="AM545" s="398" t="s">
        <v>69</v>
      </c>
      <c r="AN545" s="398"/>
      <c r="AO545" s="399" t="n">
        <v>0</v>
      </c>
      <c r="AP545" s="399"/>
      <c r="AQ545" s="399" t="n">
        <v>6</v>
      </c>
      <c r="AR545" s="399"/>
      <c r="AS545" s="399" t="n">
        <v>0</v>
      </c>
      <c r="AT545" s="399"/>
      <c r="AU545" s="399" t="n">
        <v>0</v>
      </c>
      <c r="AV545" s="399"/>
      <c r="AW545" s="399" t="n">
        <v>1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5</v>
      </c>
      <c r="I546" s="443"/>
      <c r="J546" s="394" t="s">
        <v>69</v>
      </c>
      <c r="K546" s="394"/>
      <c r="L546" s="394" t="s">
        <v>69</v>
      </c>
      <c r="M546" s="394"/>
      <c r="N546" s="395" t="n">
        <v>17</v>
      </c>
      <c r="O546" s="395"/>
      <c r="P546" s="395" t="n">
        <v>24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2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-2</v>
      </c>
      <c r="AJ546" s="445"/>
      <c r="AK546" s="398" t="s">
        <v>69</v>
      </c>
      <c r="AL546" s="398"/>
      <c r="AM546" s="398" t="s">
        <v>69</v>
      </c>
      <c r="AN546" s="398"/>
      <c r="AO546" s="399" t="n">
        <v>-2</v>
      </c>
      <c r="AP546" s="399"/>
      <c r="AQ546" s="399" t="n">
        <v>0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0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10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10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3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3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3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2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25</v>
      </c>
      <c r="I548" s="447"/>
      <c r="J548" s="418" t="n">
        <v>17</v>
      </c>
      <c r="K548" s="418"/>
      <c r="L548" s="418" t="n">
        <v>12</v>
      </c>
      <c r="M548" s="418"/>
      <c r="N548" s="418" t="n">
        <v>10</v>
      </c>
      <c r="O548" s="418"/>
      <c r="P548" s="418" t="n">
        <v>4</v>
      </c>
      <c r="Q548" s="418"/>
      <c r="R548" s="418" t="n">
        <v>0</v>
      </c>
      <c r="S548" s="418"/>
      <c r="T548" s="418" t="n">
        <v>5</v>
      </c>
      <c r="U548" s="418"/>
      <c r="V548" s="418" t="n">
        <v>0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3</v>
      </c>
      <c r="AJ548" s="449"/>
      <c r="AK548" s="421" t="n">
        <v>2</v>
      </c>
      <c r="AL548" s="421"/>
      <c r="AM548" s="421" t="n">
        <v>2</v>
      </c>
      <c r="AN548" s="421"/>
      <c r="AO548" s="421" t="n">
        <v>0</v>
      </c>
      <c r="AP548" s="421"/>
      <c r="AQ548" s="421" t="n">
        <v>1</v>
      </c>
      <c r="AR548" s="421"/>
      <c r="AS548" s="421" t="n">
        <v>0</v>
      </c>
      <c r="AT548" s="421"/>
      <c r="AU548" s="421" t="n">
        <v>0</v>
      </c>
      <c r="AV548" s="421"/>
      <c r="AW548" s="421" t="n">
        <v>0</v>
      </c>
      <c r="AX548" s="421"/>
      <c r="AY548" s="450" t="n">
        <v>0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119</v>
      </c>
      <c r="I549" s="451"/>
      <c r="J549" s="452" t="s">
        <v>69</v>
      </c>
      <c r="K549" s="452"/>
      <c r="L549" s="412" t="n">
        <v>58</v>
      </c>
      <c r="M549" s="412"/>
      <c r="N549" s="412" t="n">
        <v>42</v>
      </c>
      <c r="O549" s="412"/>
      <c r="P549" s="452" t="s">
        <v>69</v>
      </c>
      <c r="Q549" s="452"/>
      <c r="R549" s="412" t="n">
        <v>0</v>
      </c>
      <c r="S549" s="412"/>
      <c r="T549" s="412" t="n">
        <v>59</v>
      </c>
      <c r="U549" s="412"/>
      <c r="V549" s="412" t="n">
        <v>1</v>
      </c>
      <c r="W549" s="412"/>
      <c r="X549" s="453" t="n">
        <v>1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6</v>
      </c>
      <c r="AJ549" s="454"/>
      <c r="AK549" s="455" t="s">
        <v>69</v>
      </c>
      <c r="AL549" s="455"/>
      <c r="AM549" s="415" t="n">
        <v>7</v>
      </c>
      <c r="AN549" s="415"/>
      <c r="AO549" s="415" t="n">
        <v>-1</v>
      </c>
      <c r="AP549" s="415"/>
      <c r="AQ549" s="455" t="s">
        <v>69</v>
      </c>
      <c r="AR549" s="455"/>
      <c r="AS549" s="415" t="n">
        <v>0</v>
      </c>
      <c r="AT549" s="415"/>
      <c r="AU549" s="415" t="n">
        <v>-2</v>
      </c>
      <c r="AV549" s="415"/>
      <c r="AW549" s="415" t="n">
        <v>0</v>
      </c>
      <c r="AX549" s="415"/>
      <c r="AY549" s="456" t="n">
        <v>-2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58</v>
      </c>
      <c r="I550" s="443"/>
      <c r="J550" s="395" t="n">
        <v>58</v>
      </c>
      <c r="K550" s="395"/>
      <c r="L550" s="394" t="s">
        <v>69</v>
      </c>
      <c r="M550" s="394"/>
      <c r="N550" s="395" t="n">
        <v>11</v>
      </c>
      <c r="O550" s="395"/>
      <c r="P550" s="394" t="s">
        <v>69</v>
      </c>
      <c r="Q550" s="394"/>
      <c r="R550" s="395" t="n">
        <v>0</v>
      </c>
      <c r="S550" s="395"/>
      <c r="T550" s="395" t="n">
        <v>20</v>
      </c>
      <c r="U550" s="395"/>
      <c r="V550" s="395" t="n">
        <v>0</v>
      </c>
      <c r="W550" s="395"/>
      <c r="X550" s="444" t="n">
        <v>0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7</v>
      </c>
      <c r="AJ550" s="445"/>
      <c r="AK550" s="399" t="n">
        <v>7</v>
      </c>
      <c r="AL550" s="399"/>
      <c r="AM550" s="398" t="s">
        <v>69</v>
      </c>
      <c r="AN550" s="398"/>
      <c r="AO550" s="399" t="n">
        <v>0</v>
      </c>
      <c r="AP550" s="399"/>
      <c r="AQ550" s="398" t="s">
        <v>69</v>
      </c>
      <c r="AR550" s="398"/>
      <c r="AS550" s="399" t="n">
        <v>0</v>
      </c>
      <c r="AT550" s="399"/>
      <c r="AU550" s="399" t="n">
        <v>0</v>
      </c>
      <c r="AV550" s="399"/>
      <c r="AW550" s="399" t="n">
        <v>0</v>
      </c>
      <c r="AX550" s="399"/>
      <c r="AY550" s="446" t="n">
        <v>-2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56</v>
      </c>
      <c r="I551" s="443"/>
      <c r="J551" s="395" t="n">
        <v>42</v>
      </c>
      <c r="K551" s="395"/>
      <c r="L551" s="395" t="n">
        <v>11</v>
      </c>
      <c r="M551" s="395"/>
      <c r="N551" s="394" t="s">
        <v>69</v>
      </c>
      <c r="O551" s="394"/>
      <c r="P551" s="395" t="n">
        <v>48</v>
      </c>
      <c r="Q551" s="395"/>
      <c r="R551" s="395" t="n">
        <v>0</v>
      </c>
      <c r="S551" s="395"/>
      <c r="T551" s="395" t="n">
        <v>65</v>
      </c>
      <c r="U551" s="395"/>
      <c r="V551" s="395" t="n">
        <v>1</v>
      </c>
      <c r="W551" s="395"/>
      <c r="X551" s="444" t="n">
        <v>12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-2</v>
      </c>
      <c r="AJ551" s="445"/>
      <c r="AK551" s="399" t="n">
        <v>-1</v>
      </c>
      <c r="AL551" s="399"/>
      <c r="AM551" s="399" t="n">
        <v>0</v>
      </c>
      <c r="AN551" s="399"/>
      <c r="AO551" s="398" t="s">
        <v>69</v>
      </c>
      <c r="AP551" s="398"/>
      <c r="AQ551" s="399" t="n">
        <v>1</v>
      </c>
      <c r="AR551" s="399"/>
      <c r="AS551" s="399" t="n">
        <v>0</v>
      </c>
      <c r="AT551" s="399"/>
      <c r="AU551" s="399" t="n">
        <v>-3</v>
      </c>
      <c r="AV551" s="399"/>
      <c r="AW551" s="399" t="n">
        <v>0</v>
      </c>
      <c r="AX551" s="399"/>
      <c r="AY551" s="446" t="n">
        <v>0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91</v>
      </c>
      <c r="I552" s="443"/>
      <c r="J552" s="394" t="s">
        <v>69</v>
      </c>
      <c r="K552" s="394"/>
      <c r="L552" s="394" t="s">
        <v>69</v>
      </c>
      <c r="M552" s="394"/>
      <c r="N552" s="395" t="n">
        <v>48</v>
      </c>
      <c r="O552" s="395"/>
      <c r="P552" s="394" t="s">
        <v>69</v>
      </c>
      <c r="Q552" s="394"/>
      <c r="R552" s="395" t="n">
        <v>0</v>
      </c>
      <c r="S552" s="395"/>
      <c r="T552" s="395" t="n">
        <v>2</v>
      </c>
      <c r="U552" s="395"/>
      <c r="V552" s="395" t="n">
        <v>0</v>
      </c>
      <c r="W552" s="395"/>
      <c r="X552" s="444" t="n">
        <v>13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11</v>
      </c>
      <c r="AJ552" s="445"/>
      <c r="AK552" s="398" t="s">
        <v>69</v>
      </c>
      <c r="AL552" s="398"/>
      <c r="AM552" s="398" t="s">
        <v>69</v>
      </c>
      <c r="AN552" s="398"/>
      <c r="AO552" s="399" t="n">
        <v>1</v>
      </c>
      <c r="AP552" s="399"/>
      <c r="AQ552" s="398" t="s">
        <v>69</v>
      </c>
      <c r="AR552" s="398"/>
      <c r="AS552" s="399" t="n">
        <v>0</v>
      </c>
      <c r="AT552" s="399"/>
      <c r="AU552" s="399" t="n">
        <v>0</v>
      </c>
      <c r="AV552" s="399"/>
      <c r="AW552" s="399" t="n">
        <v>0</v>
      </c>
      <c r="AX552" s="399"/>
      <c r="AY552" s="446" t="n">
        <v>3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0</v>
      </c>
      <c r="I553" s="443"/>
      <c r="J553" s="395" t="n">
        <v>0</v>
      </c>
      <c r="K553" s="395"/>
      <c r="L553" s="395" t="n">
        <v>0</v>
      </c>
      <c r="M553" s="395"/>
      <c r="N553" s="395" t="n">
        <v>0</v>
      </c>
      <c r="O553" s="395"/>
      <c r="P553" s="395" t="n">
        <v>0</v>
      </c>
      <c r="Q553" s="395"/>
      <c r="R553" s="394" t="s">
        <v>69</v>
      </c>
      <c r="S553" s="394"/>
      <c r="T553" s="395" t="n">
        <v>0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0</v>
      </c>
      <c r="AJ553" s="445"/>
      <c r="AK553" s="399" t="n">
        <v>0</v>
      </c>
      <c r="AL553" s="399"/>
      <c r="AM553" s="399" t="n">
        <v>0</v>
      </c>
      <c r="AN553" s="399"/>
      <c r="AO553" s="399" t="n">
        <v>0</v>
      </c>
      <c r="AP553" s="399"/>
      <c r="AQ553" s="399" t="n">
        <v>0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15</v>
      </c>
      <c r="I554" s="443"/>
      <c r="J554" s="395" t="n">
        <v>59</v>
      </c>
      <c r="K554" s="395"/>
      <c r="L554" s="395" t="n">
        <v>20</v>
      </c>
      <c r="M554" s="395"/>
      <c r="N554" s="395" t="n">
        <v>65</v>
      </c>
      <c r="O554" s="395"/>
      <c r="P554" s="395" t="n">
        <v>2</v>
      </c>
      <c r="Q554" s="395"/>
      <c r="R554" s="395" t="n">
        <v>0</v>
      </c>
      <c r="S554" s="395"/>
      <c r="T554" s="394" t="s">
        <v>69</v>
      </c>
      <c r="U554" s="394"/>
      <c r="V554" s="395" t="n">
        <v>0</v>
      </c>
      <c r="W554" s="395"/>
      <c r="X554" s="444" t="n">
        <v>2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4</v>
      </c>
      <c r="AJ554" s="445"/>
      <c r="AK554" s="399" t="n">
        <v>-2</v>
      </c>
      <c r="AL554" s="399"/>
      <c r="AM554" s="399" t="n">
        <v>0</v>
      </c>
      <c r="AN554" s="399"/>
      <c r="AO554" s="399" t="n">
        <v>-3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0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3</v>
      </c>
      <c r="I555" s="443"/>
      <c r="J555" s="395" t="n">
        <v>1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0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1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2</v>
      </c>
      <c r="I556" s="447"/>
      <c r="J556" s="418" t="n">
        <v>1</v>
      </c>
      <c r="K556" s="418"/>
      <c r="L556" s="418" t="n">
        <v>0</v>
      </c>
      <c r="M556" s="418"/>
      <c r="N556" s="418" t="n">
        <v>12</v>
      </c>
      <c r="O556" s="418"/>
      <c r="P556" s="418" t="n">
        <v>13</v>
      </c>
      <c r="Q556" s="418"/>
      <c r="R556" s="418" t="n">
        <v>0</v>
      </c>
      <c r="S556" s="418"/>
      <c r="T556" s="418" t="n">
        <v>2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1</v>
      </c>
      <c r="AJ556" s="449"/>
      <c r="AK556" s="421" t="n">
        <v>-2</v>
      </c>
      <c r="AL556" s="421"/>
      <c r="AM556" s="421" t="n">
        <v>-2</v>
      </c>
      <c r="AN556" s="421"/>
      <c r="AO556" s="421" t="n">
        <v>0</v>
      </c>
      <c r="AP556" s="421"/>
      <c r="AQ556" s="421" t="n">
        <v>3</v>
      </c>
      <c r="AR556" s="421"/>
      <c r="AS556" s="421" t="n">
        <v>0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303</v>
      </c>
      <c r="I557" s="463"/>
      <c r="J557" s="464" t="n">
        <v>119</v>
      </c>
      <c r="K557" s="464"/>
      <c r="L557" s="464" t="n">
        <v>58</v>
      </c>
      <c r="M557" s="464"/>
      <c r="N557" s="464" t="n">
        <v>156</v>
      </c>
      <c r="O557" s="464"/>
      <c r="P557" s="464" t="n">
        <v>91</v>
      </c>
      <c r="Q557" s="464"/>
      <c r="R557" s="464" t="n">
        <v>0</v>
      </c>
      <c r="S557" s="464"/>
      <c r="T557" s="464" t="n">
        <v>115</v>
      </c>
      <c r="U557" s="464"/>
      <c r="V557" s="464" t="n">
        <v>3</v>
      </c>
      <c r="W557" s="464"/>
      <c r="X557" s="465" t="n">
        <v>22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16</v>
      </c>
      <c r="AJ557" s="466"/>
      <c r="AK557" s="467" t="n">
        <v>6</v>
      </c>
      <c r="AL557" s="467"/>
      <c r="AM557" s="467" t="n">
        <v>7</v>
      </c>
      <c r="AN557" s="467"/>
      <c r="AO557" s="467" t="n">
        <v>-2</v>
      </c>
      <c r="AP557" s="467"/>
      <c r="AQ557" s="467" t="n">
        <v>11</v>
      </c>
      <c r="AR557" s="467"/>
      <c r="AS557" s="467" t="n">
        <v>0</v>
      </c>
      <c r="AT557" s="467"/>
      <c r="AU557" s="467" t="n">
        <v>-4</v>
      </c>
      <c r="AV557" s="467"/>
      <c r="AW557" s="467" t="n">
        <v>1</v>
      </c>
      <c r="AX557" s="467"/>
      <c r="AY557" s="468" t="n">
        <v>1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26</v>
      </c>
      <c r="I572" s="439"/>
      <c r="J572" s="383" t="n">
        <v>10</v>
      </c>
      <c r="K572" s="383"/>
      <c r="L572" s="383" t="n">
        <v>8</v>
      </c>
      <c r="M572" s="383"/>
      <c r="N572" s="383" t="n">
        <v>0</v>
      </c>
      <c r="O572" s="383"/>
      <c r="P572" s="383" t="n">
        <v>13</v>
      </c>
      <c r="Q572" s="383"/>
      <c r="R572" s="383" t="n">
        <v>0</v>
      </c>
      <c r="S572" s="383"/>
      <c r="T572" s="383" t="n">
        <v>4</v>
      </c>
      <c r="U572" s="383"/>
      <c r="V572" s="383" t="n">
        <v>0</v>
      </c>
      <c r="W572" s="383"/>
      <c r="X572" s="440" t="n">
        <v>3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16</v>
      </c>
      <c r="AJ572" s="441"/>
      <c r="AK572" s="388" t="n">
        <v>4</v>
      </c>
      <c r="AL572" s="388"/>
      <c r="AM572" s="388" t="n">
        <v>3</v>
      </c>
      <c r="AN572" s="388"/>
      <c r="AO572" s="388" t="n">
        <v>0</v>
      </c>
      <c r="AP572" s="388"/>
      <c r="AQ572" s="388" t="n">
        <v>12</v>
      </c>
      <c r="AR572" s="388"/>
      <c r="AS572" s="388" t="n">
        <v>0</v>
      </c>
      <c r="AT572" s="388"/>
      <c r="AU572" s="388" t="n">
        <v>-1</v>
      </c>
      <c r="AV572" s="388"/>
      <c r="AW572" s="388" t="n">
        <v>0</v>
      </c>
      <c r="AX572" s="388"/>
      <c r="AY572" s="442" t="n">
        <v>2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23</v>
      </c>
      <c r="I573" s="443"/>
      <c r="J573" s="395" t="n">
        <v>16</v>
      </c>
      <c r="K573" s="395"/>
      <c r="L573" s="395" t="n">
        <v>9</v>
      </c>
      <c r="M573" s="395"/>
      <c r="N573" s="395" t="n">
        <v>0</v>
      </c>
      <c r="O573" s="395"/>
      <c r="P573" s="395" t="n">
        <v>3</v>
      </c>
      <c r="Q573" s="395"/>
      <c r="R573" s="395" t="n">
        <v>0</v>
      </c>
      <c r="S573" s="395"/>
      <c r="T573" s="395" t="n">
        <v>13</v>
      </c>
      <c r="U573" s="395"/>
      <c r="V573" s="395" t="n">
        <v>0</v>
      </c>
      <c r="W573" s="395"/>
      <c r="X573" s="444" t="n">
        <v>1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0</v>
      </c>
      <c r="AJ573" s="445"/>
      <c r="AK573" s="399" t="n">
        <v>2</v>
      </c>
      <c r="AL573" s="399"/>
      <c r="AM573" s="399" t="n">
        <v>3</v>
      </c>
      <c r="AN573" s="399"/>
      <c r="AO573" s="399" t="n">
        <v>-1</v>
      </c>
      <c r="AP573" s="399"/>
      <c r="AQ573" s="399" t="n">
        <v>-2</v>
      </c>
      <c r="AR573" s="399"/>
      <c r="AS573" s="399" t="n">
        <v>0</v>
      </c>
      <c r="AT573" s="399"/>
      <c r="AU573" s="399" t="n">
        <v>1</v>
      </c>
      <c r="AV573" s="399"/>
      <c r="AW573" s="399" t="n">
        <v>0</v>
      </c>
      <c r="AX573" s="399"/>
      <c r="AY573" s="446" t="n">
        <v>1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16</v>
      </c>
      <c r="I574" s="443"/>
      <c r="J574" s="395" t="n">
        <v>8</v>
      </c>
      <c r="K574" s="395"/>
      <c r="L574" s="395" t="n">
        <v>3</v>
      </c>
      <c r="M574" s="395"/>
      <c r="N574" s="395" t="n">
        <v>2</v>
      </c>
      <c r="O574" s="395"/>
      <c r="P574" s="395" t="n">
        <v>6</v>
      </c>
      <c r="Q574" s="395"/>
      <c r="R574" s="395" t="n">
        <v>0</v>
      </c>
      <c r="S574" s="395"/>
      <c r="T574" s="395" t="n">
        <v>5</v>
      </c>
      <c r="U574" s="395"/>
      <c r="V574" s="395" t="n">
        <v>0</v>
      </c>
      <c r="W574" s="395"/>
      <c r="X574" s="444" t="n">
        <v>1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-2</v>
      </c>
      <c r="AJ574" s="445"/>
      <c r="AK574" s="399" t="n">
        <v>0</v>
      </c>
      <c r="AL574" s="399"/>
      <c r="AM574" s="399" t="n">
        <v>0</v>
      </c>
      <c r="AN574" s="399"/>
      <c r="AO574" s="399" t="n">
        <v>-4</v>
      </c>
      <c r="AP574" s="399"/>
      <c r="AQ574" s="399" t="n">
        <v>2</v>
      </c>
      <c r="AR574" s="399"/>
      <c r="AS574" s="399" t="n">
        <v>0</v>
      </c>
      <c r="AT574" s="399"/>
      <c r="AU574" s="399" t="n">
        <v>-2</v>
      </c>
      <c r="AV574" s="399"/>
      <c r="AW574" s="399" t="n">
        <v>0</v>
      </c>
      <c r="AX574" s="399"/>
      <c r="AY574" s="446" t="n">
        <v>-1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34</v>
      </c>
      <c r="I575" s="443"/>
      <c r="J575" s="395" t="n">
        <v>16</v>
      </c>
      <c r="K575" s="395"/>
      <c r="L575" s="395" t="n">
        <v>6</v>
      </c>
      <c r="M575" s="395"/>
      <c r="N575" s="395" t="n">
        <v>11</v>
      </c>
      <c r="O575" s="395"/>
      <c r="P575" s="395" t="n">
        <v>8</v>
      </c>
      <c r="Q575" s="395"/>
      <c r="R575" s="395" t="n">
        <v>0</v>
      </c>
      <c r="S575" s="395"/>
      <c r="T575" s="395" t="n">
        <v>19</v>
      </c>
      <c r="U575" s="395"/>
      <c r="V575" s="395" t="n">
        <v>1</v>
      </c>
      <c r="W575" s="395"/>
      <c r="X575" s="444" t="n">
        <v>2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-6</v>
      </c>
      <c r="AJ575" s="445"/>
      <c r="AK575" s="399" t="n">
        <v>-1</v>
      </c>
      <c r="AL575" s="399"/>
      <c r="AM575" s="399" t="n">
        <v>-1</v>
      </c>
      <c r="AN575" s="399"/>
      <c r="AO575" s="399" t="n">
        <v>1</v>
      </c>
      <c r="AP575" s="399"/>
      <c r="AQ575" s="399" t="n">
        <v>-4</v>
      </c>
      <c r="AR575" s="399"/>
      <c r="AS575" s="399" t="n">
        <v>0</v>
      </c>
      <c r="AT575" s="399"/>
      <c r="AU575" s="399" t="n">
        <v>0</v>
      </c>
      <c r="AV575" s="399"/>
      <c r="AW575" s="399" t="n">
        <v>0</v>
      </c>
      <c r="AX575" s="399"/>
      <c r="AY575" s="446" t="n">
        <v>1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43</v>
      </c>
      <c r="I576" s="443"/>
      <c r="J576" s="395" t="n">
        <v>16</v>
      </c>
      <c r="K576" s="395"/>
      <c r="L576" s="395" t="n">
        <v>7</v>
      </c>
      <c r="M576" s="395"/>
      <c r="N576" s="395" t="n">
        <v>43</v>
      </c>
      <c r="O576" s="395"/>
      <c r="P576" s="395" t="n">
        <v>7</v>
      </c>
      <c r="Q576" s="395"/>
      <c r="R576" s="395" t="n">
        <v>0</v>
      </c>
      <c r="S576" s="395"/>
      <c r="T576" s="395" t="n">
        <v>25</v>
      </c>
      <c r="U576" s="395"/>
      <c r="V576" s="395" t="n">
        <v>0</v>
      </c>
      <c r="W576" s="395"/>
      <c r="X576" s="444" t="n">
        <v>1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-2</v>
      </c>
      <c r="AJ576" s="445"/>
      <c r="AK576" s="399" t="n">
        <v>-2</v>
      </c>
      <c r="AL576" s="399"/>
      <c r="AM576" s="399" t="n">
        <v>0</v>
      </c>
      <c r="AN576" s="399"/>
      <c r="AO576" s="399" t="n">
        <v>-2</v>
      </c>
      <c r="AP576" s="399"/>
      <c r="AQ576" s="399" t="n">
        <v>1</v>
      </c>
      <c r="AR576" s="399"/>
      <c r="AS576" s="399" t="n">
        <v>0</v>
      </c>
      <c r="AT576" s="399"/>
      <c r="AU576" s="399" t="n">
        <v>-2</v>
      </c>
      <c r="AV576" s="399"/>
      <c r="AW576" s="399" t="n">
        <v>0</v>
      </c>
      <c r="AX576" s="399"/>
      <c r="AY576" s="446" t="n">
        <v>-1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64</v>
      </c>
      <c r="I577" s="447"/>
      <c r="J577" s="418" t="n">
        <v>20</v>
      </c>
      <c r="K577" s="418"/>
      <c r="L577" s="418" t="n">
        <v>4</v>
      </c>
      <c r="M577" s="418"/>
      <c r="N577" s="418" t="n">
        <v>64</v>
      </c>
      <c r="O577" s="418"/>
      <c r="P577" s="418" t="n">
        <v>12</v>
      </c>
      <c r="Q577" s="418"/>
      <c r="R577" s="418" t="n">
        <v>0</v>
      </c>
      <c r="S577" s="418"/>
      <c r="T577" s="418" t="n">
        <v>33</v>
      </c>
      <c r="U577" s="418"/>
      <c r="V577" s="418" t="n">
        <v>1</v>
      </c>
      <c r="W577" s="418"/>
      <c r="X577" s="448" t="n">
        <v>5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4</v>
      </c>
      <c r="AJ577" s="449"/>
      <c r="AK577" s="421" t="n">
        <v>1</v>
      </c>
      <c r="AL577" s="421"/>
      <c r="AM577" s="421" t="n">
        <v>0</v>
      </c>
      <c r="AN577" s="421"/>
      <c r="AO577" s="421" t="n">
        <v>4</v>
      </c>
      <c r="AP577" s="421"/>
      <c r="AQ577" s="421" t="n">
        <v>1</v>
      </c>
      <c r="AR577" s="421"/>
      <c r="AS577" s="421" t="n">
        <v>0</v>
      </c>
      <c r="AT577" s="421"/>
      <c r="AU577" s="421" t="n">
        <v>-1</v>
      </c>
      <c r="AV577" s="421"/>
      <c r="AW577" s="421" t="n">
        <v>0</v>
      </c>
      <c r="AX577" s="421"/>
      <c r="AY577" s="450" t="n">
        <v>1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37</v>
      </c>
      <c r="I578" s="451"/>
      <c r="J578" s="452" t="s">
        <v>69</v>
      </c>
      <c r="K578" s="452"/>
      <c r="L578" s="412" t="n">
        <v>37</v>
      </c>
      <c r="M578" s="412"/>
      <c r="N578" s="412" t="n">
        <v>11</v>
      </c>
      <c r="O578" s="412"/>
      <c r="P578" s="452" t="s">
        <v>69</v>
      </c>
      <c r="Q578" s="452"/>
      <c r="R578" s="412" t="n">
        <v>0</v>
      </c>
      <c r="S578" s="412"/>
      <c r="T578" s="412" t="n">
        <v>20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5</v>
      </c>
      <c r="AJ578" s="454"/>
      <c r="AK578" s="455" t="s">
        <v>69</v>
      </c>
      <c r="AL578" s="455"/>
      <c r="AM578" s="415" t="n">
        <v>5</v>
      </c>
      <c r="AN578" s="415"/>
      <c r="AO578" s="415" t="n">
        <v>0</v>
      </c>
      <c r="AP578" s="415"/>
      <c r="AQ578" s="455" t="s">
        <v>69</v>
      </c>
      <c r="AR578" s="455"/>
      <c r="AS578" s="415" t="n">
        <v>0</v>
      </c>
      <c r="AT578" s="415"/>
      <c r="AU578" s="415" t="n">
        <v>0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73</v>
      </c>
      <c r="I579" s="443"/>
      <c r="J579" s="395" t="n">
        <v>49</v>
      </c>
      <c r="K579" s="395"/>
      <c r="L579" s="394" t="s">
        <v>69</v>
      </c>
      <c r="M579" s="394"/>
      <c r="N579" s="395" t="n">
        <v>44</v>
      </c>
      <c r="O579" s="395"/>
      <c r="P579" s="394" t="s">
        <v>69</v>
      </c>
      <c r="Q579" s="394"/>
      <c r="R579" s="395" t="n">
        <v>0</v>
      </c>
      <c r="S579" s="395"/>
      <c r="T579" s="395" t="n">
        <v>56</v>
      </c>
      <c r="U579" s="395"/>
      <c r="V579" s="395" t="n">
        <v>1</v>
      </c>
      <c r="W579" s="395"/>
      <c r="X579" s="444" t="n">
        <v>1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-3</v>
      </c>
      <c r="AJ579" s="445"/>
      <c r="AK579" s="399" t="n">
        <v>-1</v>
      </c>
      <c r="AL579" s="399"/>
      <c r="AM579" s="398" t="s">
        <v>69</v>
      </c>
      <c r="AN579" s="398"/>
      <c r="AO579" s="399" t="n">
        <v>-3</v>
      </c>
      <c r="AP579" s="399"/>
      <c r="AQ579" s="398" t="s">
        <v>69</v>
      </c>
      <c r="AR579" s="398"/>
      <c r="AS579" s="399" t="n">
        <v>0</v>
      </c>
      <c r="AT579" s="399"/>
      <c r="AU579" s="399" t="n">
        <v>-4</v>
      </c>
      <c r="AV579" s="399"/>
      <c r="AW579" s="399" t="n">
        <v>0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4</v>
      </c>
      <c r="I580" s="443"/>
      <c r="J580" s="394" t="s">
        <v>69</v>
      </c>
      <c r="K580" s="394"/>
      <c r="L580" s="394" t="s">
        <v>69</v>
      </c>
      <c r="M580" s="394"/>
      <c r="N580" s="395" t="n">
        <v>31</v>
      </c>
      <c r="O580" s="395"/>
      <c r="P580" s="394" t="s">
        <v>69</v>
      </c>
      <c r="Q580" s="394"/>
      <c r="R580" s="395" t="n">
        <v>0</v>
      </c>
      <c r="S580" s="395"/>
      <c r="T580" s="395" t="n">
        <v>20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1</v>
      </c>
      <c r="AJ580" s="445"/>
      <c r="AK580" s="398" t="s">
        <v>69</v>
      </c>
      <c r="AL580" s="398"/>
      <c r="AM580" s="398" t="s">
        <v>69</v>
      </c>
      <c r="AN580" s="398"/>
      <c r="AO580" s="399" t="n">
        <v>1</v>
      </c>
      <c r="AP580" s="399"/>
      <c r="AQ580" s="398" t="s">
        <v>69</v>
      </c>
      <c r="AR580" s="398"/>
      <c r="AS580" s="399" t="n">
        <v>0</v>
      </c>
      <c r="AT580" s="399"/>
      <c r="AU580" s="399" t="n">
        <v>0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40</v>
      </c>
      <c r="I581" s="443"/>
      <c r="J581" s="394" t="s">
        <v>69</v>
      </c>
      <c r="K581" s="394"/>
      <c r="L581" s="394" t="s">
        <v>69</v>
      </c>
      <c r="M581" s="394"/>
      <c r="N581" s="395" t="n">
        <v>25</v>
      </c>
      <c r="O581" s="395"/>
      <c r="P581" s="395" t="n">
        <v>27</v>
      </c>
      <c r="Q581" s="395"/>
      <c r="R581" s="395" t="n">
        <v>0</v>
      </c>
      <c r="S581" s="395"/>
      <c r="T581" s="395" t="n">
        <v>3</v>
      </c>
      <c r="U581" s="395"/>
      <c r="V581" s="395" t="n">
        <v>1</v>
      </c>
      <c r="W581" s="395"/>
      <c r="X581" s="444" t="n">
        <v>6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3</v>
      </c>
      <c r="AJ581" s="445"/>
      <c r="AK581" s="398" t="s">
        <v>69</v>
      </c>
      <c r="AL581" s="398"/>
      <c r="AM581" s="398" t="s">
        <v>69</v>
      </c>
      <c r="AN581" s="398"/>
      <c r="AO581" s="399" t="n">
        <v>-2</v>
      </c>
      <c r="AP581" s="399"/>
      <c r="AQ581" s="399" t="n">
        <v>6</v>
      </c>
      <c r="AR581" s="399"/>
      <c r="AS581" s="399" t="n">
        <v>0</v>
      </c>
      <c r="AT581" s="399"/>
      <c r="AU581" s="399" t="n">
        <v>-1</v>
      </c>
      <c r="AV581" s="399"/>
      <c r="AW581" s="399" t="n">
        <v>0</v>
      </c>
      <c r="AX581" s="399"/>
      <c r="AY581" s="446" t="n">
        <v>1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22</v>
      </c>
      <c r="I582" s="443"/>
      <c r="J582" s="394" t="s">
        <v>69</v>
      </c>
      <c r="K582" s="394"/>
      <c r="L582" s="394" t="s">
        <v>69</v>
      </c>
      <c r="M582" s="394"/>
      <c r="N582" s="395" t="n">
        <v>9</v>
      </c>
      <c r="O582" s="395"/>
      <c r="P582" s="395" t="n">
        <v>22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5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4</v>
      </c>
      <c r="AJ582" s="445"/>
      <c r="AK582" s="398" t="s">
        <v>69</v>
      </c>
      <c r="AL582" s="398"/>
      <c r="AM582" s="398" t="s">
        <v>69</v>
      </c>
      <c r="AN582" s="398"/>
      <c r="AO582" s="399" t="n">
        <v>2</v>
      </c>
      <c r="AP582" s="399"/>
      <c r="AQ582" s="399" t="n">
        <v>4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2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6</v>
      </c>
      <c r="I584" s="451"/>
      <c r="J584" s="412" t="n">
        <v>6</v>
      </c>
      <c r="K584" s="412"/>
      <c r="L584" s="412" t="n">
        <v>4</v>
      </c>
      <c r="M584" s="412"/>
      <c r="N584" s="412" t="n">
        <v>5</v>
      </c>
      <c r="O584" s="412"/>
      <c r="P584" s="412" t="n">
        <v>0</v>
      </c>
      <c r="Q584" s="412"/>
      <c r="R584" s="412" t="n">
        <v>0</v>
      </c>
      <c r="S584" s="412"/>
      <c r="T584" s="412" t="n">
        <v>8</v>
      </c>
      <c r="U584" s="412"/>
      <c r="V584" s="412" t="n">
        <v>0</v>
      </c>
      <c r="W584" s="412"/>
      <c r="X584" s="453" t="n">
        <v>1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3</v>
      </c>
      <c r="AJ584" s="454"/>
      <c r="AK584" s="415" t="n">
        <v>3</v>
      </c>
      <c r="AL584" s="415"/>
      <c r="AM584" s="415" t="n">
        <v>2</v>
      </c>
      <c r="AN584" s="415"/>
      <c r="AO584" s="415" t="n">
        <v>-1</v>
      </c>
      <c r="AP584" s="415"/>
      <c r="AQ584" s="415" t="n">
        <v>0</v>
      </c>
      <c r="AR584" s="415"/>
      <c r="AS584" s="415" t="n">
        <v>0</v>
      </c>
      <c r="AT584" s="415"/>
      <c r="AU584" s="415" t="n">
        <v>1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34</v>
      </c>
      <c r="I585" s="443"/>
      <c r="J585" s="395" t="n">
        <v>17</v>
      </c>
      <c r="K585" s="395"/>
      <c r="L585" s="395" t="n">
        <v>5</v>
      </c>
      <c r="M585" s="395"/>
      <c r="N585" s="395" t="n">
        <v>20</v>
      </c>
      <c r="O585" s="395"/>
      <c r="P585" s="395" t="n">
        <v>7</v>
      </c>
      <c r="Q585" s="395"/>
      <c r="R585" s="395" t="n">
        <v>0</v>
      </c>
      <c r="S585" s="395"/>
      <c r="T585" s="395" t="n">
        <v>15</v>
      </c>
      <c r="U585" s="395"/>
      <c r="V585" s="395" t="n">
        <v>1</v>
      </c>
      <c r="W585" s="395"/>
      <c r="X585" s="444" t="n">
        <v>3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2</v>
      </c>
      <c r="AJ585" s="445"/>
      <c r="AK585" s="399" t="n">
        <v>0</v>
      </c>
      <c r="AL585" s="399"/>
      <c r="AM585" s="399" t="n">
        <v>1</v>
      </c>
      <c r="AN585" s="399"/>
      <c r="AO585" s="399" t="n">
        <v>-2</v>
      </c>
      <c r="AP585" s="399"/>
      <c r="AQ585" s="399" t="n">
        <v>3</v>
      </c>
      <c r="AR585" s="399"/>
      <c r="AS585" s="399" t="n">
        <v>0</v>
      </c>
      <c r="AT585" s="399"/>
      <c r="AU585" s="399" t="n">
        <v>-3</v>
      </c>
      <c r="AV585" s="399"/>
      <c r="AW585" s="399" t="n">
        <v>0</v>
      </c>
      <c r="AX585" s="399"/>
      <c r="AY585" s="446" t="n">
        <v>1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9</v>
      </c>
      <c r="I586" s="443"/>
      <c r="J586" s="395" t="n">
        <v>18</v>
      </c>
      <c r="K586" s="395"/>
      <c r="L586" s="395" t="n">
        <v>7</v>
      </c>
      <c r="M586" s="395"/>
      <c r="N586" s="395" t="n">
        <v>14</v>
      </c>
      <c r="O586" s="395"/>
      <c r="P586" s="395" t="n">
        <v>2</v>
      </c>
      <c r="Q586" s="395"/>
      <c r="R586" s="395" t="n">
        <v>0</v>
      </c>
      <c r="S586" s="395"/>
      <c r="T586" s="395" t="n">
        <v>17</v>
      </c>
      <c r="U586" s="395"/>
      <c r="V586" s="395" t="n">
        <v>0</v>
      </c>
      <c r="W586" s="395"/>
      <c r="X586" s="444" t="n">
        <v>1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-1</v>
      </c>
      <c r="AJ586" s="445"/>
      <c r="AK586" s="399" t="n">
        <v>0</v>
      </c>
      <c r="AL586" s="399"/>
      <c r="AM586" s="399" t="n">
        <v>0</v>
      </c>
      <c r="AN586" s="399"/>
      <c r="AO586" s="399" t="n">
        <v>-1</v>
      </c>
      <c r="AP586" s="399"/>
      <c r="AQ586" s="399" t="n">
        <v>0</v>
      </c>
      <c r="AR586" s="399"/>
      <c r="AS586" s="399" t="n">
        <v>0</v>
      </c>
      <c r="AT586" s="399"/>
      <c r="AU586" s="399" t="n">
        <v>-3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62</v>
      </c>
      <c r="I587" s="443"/>
      <c r="J587" s="395" t="n">
        <v>23</v>
      </c>
      <c r="K587" s="395"/>
      <c r="L587" s="395" t="n">
        <v>12</v>
      </c>
      <c r="M587" s="395"/>
      <c r="N587" s="395" t="n">
        <v>36</v>
      </c>
      <c r="O587" s="395"/>
      <c r="P587" s="395" t="n">
        <v>19</v>
      </c>
      <c r="Q587" s="395"/>
      <c r="R587" s="395" t="n">
        <v>0</v>
      </c>
      <c r="S587" s="395"/>
      <c r="T587" s="395" t="n">
        <v>28</v>
      </c>
      <c r="U587" s="395"/>
      <c r="V587" s="395" t="n">
        <v>0</v>
      </c>
      <c r="W587" s="395"/>
      <c r="X587" s="444" t="n">
        <v>4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4</v>
      </c>
      <c r="AJ587" s="445"/>
      <c r="AK587" s="399" t="n">
        <v>-1</v>
      </c>
      <c r="AL587" s="399"/>
      <c r="AM587" s="399" t="n">
        <v>0</v>
      </c>
      <c r="AN587" s="399"/>
      <c r="AO587" s="399" t="n">
        <v>0</v>
      </c>
      <c r="AP587" s="399"/>
      <c r="AQ587" s="399" t="n">
        <v>6</v>
      </c>
      <c r="AR587" s="399"/>
      <c r="AS587" s="399" t="n">
        <v>0</v>
      </c>
      <c r="AT587" s="399"/>
      <c r="AU587" s="399" t="n">
        <v>-1</v>
      </c>
      <c r="AV587" s="399"/>
      <c r="AW587" s="399" t="n">
        <v>0</v>
      </c>
      <c r="AX587" s="399"/>
      <c r="AY587" s="446" t="n">
        <v>1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5</v>
      </c>
      <c r="I588" s="447"/>
      <c r="J588" s="418" t="n">
        <v>22</v>
      </c>
      <c r="K588" s="418"/>
      <c r="L588" s="418" t="n">
        <v>9</v>
      </c>
      <c r="M588" s="418"/>
      <c r="N588" s="418" t="n">
        <v>45</v>
      </c>
      <c r="O588" s="418"/>
      <c r="P588" s="418" t="n">
        <v>21</v>
      </c>
      <c r="Q588" s="418"/>
      <c r="R588" s="418" t="n">
        <v>0</v>
      </c>
      <c r="S588" s="418"/>
      <c r="T588" s="418" t="n">
        <v>31</v>
      </c>
      <c r="U588" s="418"/>
      <c r="V588" s="418" t="n">
        <v>1</v>
      </c>
      <c r="W588" s="418"/>
      <c r="X588" s="448" t="n">
        <v>4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2</v>
      </c>
      <c r="AJ588" s="449"/>
      <c r="AK588" s="421" t="n">
        <v>2</v>
      </c>
      <c r="AL588" s="421"/>
      <c r="AM588" s="421" t="n">
        <v>2</v>
      </c>
      <c r="AN588" s="421"/>
      <c r="AO588" s="421" t="n">
        <v>2</v>
      </c>
      <c r="AP588" s="421"/>
      <c r="AQ588" s="421" t="n">
        <v>1</v>
      </c>
      <c r="AR588" s="421"/>
      <c r="AS588" s="421" t="n">
        <v>0</v>
      </c>
      <c r="AT588" s="421"/>
      <c r="AU588" s="421" t="n">
        <v>1</v>
      </c>
      <c r="AV588" s="421"/>
      <c r="AW588" s="421" t="n">
        <v>0</v>
      </c>
      <c r="AX588" s="421"/>
      <c r="AY588" s="450" t="n">
        <v>1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5</v>
      </c>
      <c r="I589" s="451"/>
      <c r="J589" s="412" t="n">
        <v>28</v>
      </c>
      <c r="K589" s="412"/>
      <c r="L589" s="412" t="n">
        <v>12</v>
      </c>
      <c r="M589" s="412"/>
      <c r="N589" s="412" t="n">
        <v>35</v>
      </c>
      <c r="O589" s="412"/>
      <c r="P589" s="412" t="n">
        <v>1</v>
      </c>
      <c r="Q589" s="412"/>
      <c r="R589" s="412" t="n">
        <v>0</v>
      </c>
      <c r="S589" s="412"/>
      <c r="T589" s="412" t="n">
        <v>31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-3</v>
      </c>
      <c r="AJ589" s="454"/>
      <c r="AK589" s="415" t="n">
        <v>-1</v>
      </c>
      <c r="AL589" s="415"/>
      <c r="AM589" s="415" t="n">
        <v>0</v>
      </c>
      <c r="AN589" s="415"/>
      <c r="AO589" s="415" t="n">
        <v>-4</v>
      </c>
      <c r="AP589" s="415"/>
      <c r="AQ589" s="415" t="n">
        <v>0</v>
      </c>
      <c r="AR589" s="415"/>
      <c r="AS589" s="415" t="n">
        <v>0</v>
      </c>
      <c r="AT589" s="415"/>
      <c r="AU589" s="415" t="n">
        <v>-4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72</v>
      </c>
      <c r="I590" s="443"/>
      <c r="J590" s="395" t="n">
        <v>45</v>
      </c>
      <c r="K590" s="395"/>
      <c r="L590" s="395" t="n">
        <v>19</v>
      </c>
      <c r="M590" s="395"/>
      <c r="N590" s="395" t="n">
        <v>36</v>
      </c>
      <c r="O590" s="395"/>
      <c r="P590" s="395" t="n">
        <v>6</v>
      </c>
      <c r="Q590" s="395"/>
      <c r="R590" s="395" t="n">
        <v>0</v>
      </c>
      <c r="S590" s="395"/>
      <c r="T590" s="395" t="n">
        <v>43</v>
      </c>
      <c r="U590" s="395"/>
      <c r="V590" s="395" t="n">
        <v>0</v>
      </c>
      <c r="W590" s="395"/>
      <c r="X590" s="444" t="n">
        <v>2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4</v>
      </c>
      <c r="AJ590" s="445"/>
      <c r="AK590" s="399" t="n">
        <v>4</v>
      </c>
      <c r="AL590" s="399"/>
      <c r="AM590" s="399" t="n">
        <v>4</v>
      </c>
      <c r="AN590" s="399"/>
      <c r="AO590" s="399" t="n">
        <v>2</v>
      </c>
      <c r="AP590" s="399"/>
      <c r="AQ590" s="399" t="n">
        <v>0</v>
      </c>
      <c r="AR590" s="399"/>
      <c r="AS590" s="399" t="n">
        <v>0</v>
      </c>
      <c r="AT590" s="399"/>
      <c r="AU590" s="399" t="n">
        <v>-1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31</v>
      </c>
      <c r="I591" s="443"/>
      <c r="J591" s="395" t="n">
        <v>4</v>
      </c>
      <c r="K591" s="395"/>
      <c r="L591" s="395" t="n">
        <v>1</v>
      </c>
      <c r="M591" s="395"/>
      <c r="N591" s="395" t="n">
        <v>20</v>
      </c>
      <c r="O591" s="395"/>
      <c r="P591" s="395" t="n">
        <v>6</v>
      </c>
      <c r="Q591" s="395"/>
      <c r="R591" s="395" t="n">
        <v>0</v>
      </c>
      <c r="S591" s="395"/>
      <c r="T591" s="395" t="n">
        <v>14</v>
      </c>
      <c r="U591" s="395"/>
      <c r="V591" s="395" t="n">
        <v>2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0</v>
      </c>
      <c r="AJ591" s="445"/>
      <c r="AK591" s="399" t="n">
        <v>0</v>
      </c>
      <c r="AL591" s="399"/>
      <c r="AM591" s="399" t="n">
        <v>0</v>
      </c>
      <c r="AN591" s="399"/>
      <c r="AO591" s="399" t="n">
        <v>2</v>
      </c>
      <c r="AP591" s="399"/>
      <c r="AQ591" s="399" t="n">
        <v>1</v>
      </c>
      <c r="AR591" s="399"/>
      <c r="AS591" s="399" t="n">
        <v>0</v>
      </c>
      <c r="AT591" s="399"/>
      <c r="AU591" s="399" t="n">
        <v>-2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9</v>
      </c>
      <c r="I592" s="443"/>
      <c r="J592" s="395" t="n">
        <v>1</v>
      </c>
      <c r="K592" s="395"/>
      <c r="L592" s="394" t="s">
        <v>69</v>
      </c>
      <c r="M592" s="394"/>
      <c r="N592" s="395" t="n">
        <v>15</v>
      </c>
      <c r="O592" s="395"/>
      <c r="P592" s="395" t="n">
        <v>18</v>
      </c>
      <c r="Q592" s="395"/>
      <c r="R592" s="395" t="n">
        <v>0</v>
      </c>
      <c r="S592" s="395"/>
      <c r="T592" s="395" t="n">
        <v>6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5</v>
      </c>
      <c r="AJ592" s="445"/>
      <c r="AK592" s="399" t="n">
        <v>0</v>
      </c>
      <c r="AL592" s="399"/>
      <c r="AM592" s="398" t="s">
        <v>69</v>
      </c>
      <c r="AN592" s="398"/>
      <c r="AO592" s="399" t="n">
        <v>0</v>
      </c>
      <c r="AP592" s="399"/>
      <c r="AQ592" s="399" t="n">
        <v>4</v>
      </c>
      <c r="AR592" s="399"/>
      <c r="AS592" s="399" t="n">
        <v>0</v>
      </c>
      <c r="AT592" s="399"/>
      <c r="AU592" s="399" t="n">
        <v>2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1</v>
      </c>
      <c r="I593" s="443"/>
      <c r="J593" s="394" t="s">
        <v>69</v>
      </c>
      <c r="K593" s="394"/>
      <c r="L593" s="394" t="s">
        <v>69</v>
      </c>
      <c r="M593" s="394"/>
      <c r="N593" s="395" t="n">
        <v>6</v>
      </c>
      <c r="O593" s="395"/>
      <c r="P593" s="395" t="n">
        <v>10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1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-2</v>
      </c>
      <c r="AJ593" s="445"/>
      <c r="AK593" s="398" t="s">
        <v>69</v>
      </c>
      <c r="AL593" s="398"/>
      <c r="AM593" s="398" t="s">
        <v>69</v>
      </c>
      <c r="AN593" s="398"/>
      <c r="AO593" s="399" t="n">
        <v>-2</v>
      </c>
      <c r="AP593" s="399"/>
      <c r="AQ593" s="399" t="n">
        <v>0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4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4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2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4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4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2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4</v>
      </c>
      <c r="I595" s="447"/>
      <c r="J595" s="418" t="n">
        <v>8</v>
      </c>
      <c r="K595" s="418"/>
      <c r="L595" s="418" t="n">
        <v>5</v>
      </c>
      <c r="M595" s="418"/>
      <c r="N595" s="418" t="n">
        <v>8</v>
      </c>
      <c r="O595" s="418"/>
      <c r="P595" s="418" t="n">
        <v>4</v>
      </c>
      <c r="Q595" s="418"/>
      <c r="R595" s="418" t="n">
        <v>0</v>
      </c>
      <c r="S595" s="418"/>
      <c r="T595" s="418" t="n">
        <v>5</v>
      </c>
      <c r="U595" s="418"/>
      <c r="V595" s="418" t="n">
        <v>0</v>
      </c>
      <c r="W595" s="418"/>
      <c r="X595" s="448" t="n">
        <v>1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2</v>
      </c>
      <c r="AJ595" s="449"/>
      <c r="AK595" s="421" t="n">
        <v>1</v>
      </c>
      <c r="AL595" s="421"/>
      <c r="AM595" s="421" t="n">
        <v>1</v>
      </c>
      <c r="AN595" s="421"/>
      <c r="AO595" s="421" t="n">
        <v>0</v>
      </c>
      <c r="AP595" s="421"/>
      <c r="AQ595" s="421" t="n">
        <v>1</v>
      </c>
      <c r="AR595" s="421"/>
      <c r="AS595" s="421" t="n">
        <v>0</v>
      </c>
      <c r="AT595" s="421"/>
      <c r="AU595" s="421" t="n">
        <v>0</v>
      </c>
      <c r="AV595" s="421"/>
      <c r="AW595" s="421" t="n">
        <v>0</v>
      </c>
      <c r="AX595" s="421"/>
      <c r="AY595" s="450" t="n">
        <v>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86</v>
      </c>
      <c r="I596" s="451"/>
      <c r="J596" s="452" t="s">
        <v>69</v>
      </c>
      <c r="K596" s="452"/>
      <c r="L596" s="412" t="n">
        <v>37</v>
      </c>
      <c r="M596" s="412"/>
      <c r="N596" s="412" t="n">
        <v>40</v>
      </c>
      <c r="O596" s="412"/>
      <c r="P596" s="452" t="s">
        <v>69</v>
      </c>
      <c r="Q596" s="452"/>
      <c r="R596" s="412" t="n">
        <v>0</v>
      </c>
      <c r="S596" s="412"/>
      <c r="T596" s="412" t="n">
        <v>56</v>
      </c>
      <c r="U596" s="412"/>
      <c r="V596" s="412" t="n">
        <v>1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4</v>
      </c>
      <c r="AJ596" s="454"/>
      <c r="AK596" s="455" t="s">
        <v>69</v>
      </c>
      <c r="AL596" s="455"/>
      <c r="AM596" s="415" t="n">
        <v>5</v>
      </c>
      <c r="AN596" s="415"/>
      <c r="AO596" s="415" t="n">
        <v>-1</v>
      </c>
      <c r="AP596" s="415"/>
      <c r="AQ596" s="455" t="s">
        <v>69</v>
      </c>
      <c r="AR596" s="455"/>
      <c r="AS596" s="415" t="n">
        <v>0</v>
      </c>
      <c r="AT596" s="415"/>
      <c r="AU596" s="415" t="n">
        <v>-2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37</v>
      </c>
      <c r="I597" s="443"/>
      <c r="J597" s="395" t="n">
        <v>37</v>
      </c>
      <c r="K597" s="395"/>
      <c r="L597" s="394" t="s">
        <v>69</v>
      </c>
      <c r="M597" s="394"/>
      <c r="N597" s="395" t="n">
        <v>11</v>
      </c>
      <c r="O597" s="395"/>
      <c r="P597" s="394" t="s">
        <v>69</v>
      </c>
      <c r="Q597" s="394"/>
      <c r="R597" s="395" t="n">
        <v>0</v>
      </c>
      <c r="S597" s="395"/>
      <c r="T597" s="395" t="n">
        <v>20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5</v>
      </c>
      <c r="AJ597" s="445"/>
      <c r="AK597" s="399" t="n">
        <v>5</v>
      </c>
      <c r="AL597" s="399"/>
      <c r="AM597" s="398" t="s">
        <v>69</v>
      </c>
      <c r="AN597" s="398"/>
      <c r="AO597" s="399" t="n">
        <v>0</v>
      </c>
      <c r="AP597" s="399"/>
      <c r="AQ597" s="398" t="s">
        <v>69</v>
      </c>
      <c r="AR597" s="398"/>
      <c r="AS597" s="399" t="n">
        <v>0</v>
      </c>
      <c r="AT597" s="399"/>
      <c r="AU597" s="399" t="n">
        <v>0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20</v>
      </c>
      <c r="I598" s="443"/>
      <c r="J598" s="395" t="n">
        <v>40</v>
      </c>
      <c r="K598" s="395"/>
      <c r="L598" s="395" t="n">
        <v>11</v>
      </c>
      <c r="M598" s="395"/>
      <c r="N598" s="394" t="s">
        <v>69</v>
      </c>
      <c r="O598" s="394"/>
      <c r="P598" s="395" t="n">
        <v>22</v>
      </c>
      <c r="Q598" s="395"/>
      <c r="R598" s="395" t="n">
        <v>0</v>
      </c>
      <c r="S598" s="395"/>
      <c r="T598" s="395" t="n">
        <v>65</v>
      </c>
      <c r="U598" s="395"/>
      <c r="V598" s="395" t="n">
        <v>1</v>
      </c>
      <c r="W598" s="395"/>
      <c r="X598" s="444" t="n">
        <v>7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-2</v>
      </c>
      <c r="AJ598" s="445"/>
      <c r="AK598" s="399" t="n">
        <v>-1</v>
      </c>
      <c r="AL598" s="399"/>
      <c r="AM598" s="399" t="n">
        <v>0</v>
      </c>
      <c r="AN598" s="399"/>
      <c r="AO598" s="398" t="s">
        <v>69</v>
      </c>
      <c r="AP598" s="398"/>
      <c r="AQ598" s="399" t="n">
        <v>2</v>
      </c>
      <c r="AR598" s="399"/>
      <c r="AS598" s="399" t="n">
        <v>0</v>
      </c>
      <c r="AT598" s="399"/>
      <c r="AU598" s="399" t="n">
        <v>-3</v>
      </c>
      <c r="AV598" s="399"/>
      <c r="AW598" s="399" t="n">
        <v>0</v>
      </c>
      <c r="AX598" s="399"/>
      <c r="AY598" s="446" t="n">
        <v>0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49</v>
      </c>
      <c r="I599" s="443"/>
      <c r="J599" s="394" t="s">
        <v>69</v>
      </c>
      <c r="K599" s="394"/>
      <c r="L599" s="394" t="s">
        <v>69</v>
      </c>
      <c r="M599" s="394"/>
      <c r="N599" s="395" t="n">
        <v>22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10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10</v>
      </c>
      <c r="AJ599" s="445"/>
      <c r="AK599" s="398" t="s">
        <v>69</v>
      </c>
      <c r="AL599" s="398"/>
      <c r="AM599" s="398" t="s">
        <v>69</v>
      </c>
      <c r="AN599" s="398"/>
      <c r="AO599" s="399" t="n">
        <v>2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3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0</v>
      </c>
      <c r="I600" s="443"/>
      <c r="J600" s="395" t="n">
        <v>0</v>
      </c>
      <c r="K600" s="395"/>
      <c r="L600" s="395" t="n">
        <v>0</v>
      </c>
      <c r="M600" s="395"/>
      <c r="N600" s="395" t="n">
        <v>0</v>
      </c>
      <c r="O600" s="395"/>
      <c r="P600" s="395" t="n">
        <v>0</v>
      </c>
      <c r="Q600" s="395"/>
      <c r="R600" s="394" t="s">
        <v>69</v>
      </c>
      <c r="S600" s="394"/>
      <c r="T600" s="395" t="n">
        <v>0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0</v>
      </c>
      <c r="AJ600" s="445"/>
      <c r="AK600" s="399" t="n">
        <v>0</v>
      </c>
      <c r="AL600" s="399"/>
      <c r="AM600" s="399" t="n">
        <v>0</v>
      </c>
      <c r="AN600" s="399"/>
      <c r="AO600" s="399" t="n">
        <v>0</v>
      </c>
      <c r="AP600" s="399"/>
      <c r="AQ600" s="399" t="n">
        <v>0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99</v>
      </c>
      <c r="I601" s="443"/>
      <c r="J601" s="395" t="n">
        <v>56</v>
      </c>
      <c r="K601" s="395"/>
      <c r="L601" s="395" t="n">
        <v>20</v>
      </c>
      <c r="M601" s="395"/>
      <c r="N601" s="395" t="n">
        <v>65</v>
      </c>
      <c r="O601" s="395"/>
      <c r="P601" s="395" t="n">
        <v>0</v>
      </c>
      <c r="Q601" s="395"/>
      <c r="R601" s="395" t="n">
        <v>0</v>
      </c>
      <c r="S601" s="395"/>
      <c r="T601" s="394" t="s">
        <v>69</v>
      </c>
      <c r="U601" s="394"/>
      <c r="V601" s="395" t="n">
        <v>0</v>
      </c>
      <c r="W601" s="395"/>
      <c r="X601" s="444" t="n">
        <v>1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-5</v>
      </c>
      <c r="AJ601" s="445"/>
      <c r="AK601" s="399" t="n">
        <v>-2</v>
      </c>
      <c r="AL601" s="399"/>
      <c r="AM601" s="399" t="n">
        <v>0</v>
      </c>
      <c r="AN601" s="399"/>
      <c r="AO601" s="399" t="n">
        <v>-3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2</v>
      </c>
      <c r="I602" s="443"/>
      <c r="J602" s="395" t="n">
        <v>1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3</v>
      </c>
      <c r="I603" s="447"/>
      <c r="J603" s="418" t="n">
        <v>0</v>
      </c>
      <c r="K603" s="418"/>
      <c r="L603" s="418" t="n">
        <v>0</v>
      </c>
      <c r="M603" s="418"/>
      <c r="N603" s="418" t="n">
        <v>7</v>
      </c>
      <c r="O603" s="418"/>
      <c r="P603" s="418" t="n">
        <v>10</v>
      </c>
      <c r="Q603" s="418"/>
      <c r="R603" s="418" t="n">
        <v>0</v>
      </c>
      <c r="S603" s="418"/>
      <c r="T603" s="418" t="n">
        <v>1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3</v>
      </c>
      <c r="AJ603" s="449"/>
      <c r="AK603" s="421" t="n">
        <v>0</v>
      </c>
      <c r="AL603" s="421"/>
      <c r="AM603" s="421" t="n">
        <v>0</v>
      </c>
      <c r="AN603" s="421"/>
      <c r="AO603" s="421" t="n">
        <v>0</v>
      </c>
      <c r="AP603" s="421"/>
      <c r="AQ603" s="421" t="n">
        <v>3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206</v>
      </c>
      <c r="I604" s="463"/>
      <c r="J604" s="464" t="n">
        <v>86</v>
      </c>
      <c r="K604" s="464"/>
      <c r="L604" s="464" t="n">
        <v>37</v>
      </c>
      <c r="M604" s="464"/>
      <c r="N604" s="464" t="n">
        <v>120</v>
      </c>
      <c r="O604" s="464"/>
      <c r="P604" s="464" t="n">
        <v>49</v>
      </c>
      <c r="Q604" s="464"/>
      <c r="R604" s="464" t="n">
        <v>0</v>
      </c>
      <c r="S604" s="464"/>
      <c r="T604" s="464" t="n">
        <v>99</v>
      </c>
      <c r="U604" s="464"/>
      <c r="V604" s="464" t="n">
        <v>2</v>
      </c>
      <c r="W604" s="464"/>
      <c r="X604" s="465" t="n">
        <v>13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10</v>
      </c>
      <c r="AJ604" s="466"/>
      <c r="AK604" s="467" t="n">
        <v>4</v>
      </c>
      <c r="AL604" s="467"/>
      <c r="AM604" s="467" t="n">
        <v>5</v>
      </c>
      <c r="AN604" s="467"/>
      <c r="AO604" s="467" t="n">
        <v>-2</v>
      </c>
      <c r="AP604" s="467"/>
      <c r="AQ604" s="467" t="n">
        <v>10</v>
      </c>
      <c r="AR604" s="467"/>
      <c r="AS604" s="467" t="n">
        <v>0</v>
      </c>
      <c r="AT604" s="467"/>
      <c r="AU604" s="467" t="n">
        <v>-5</v>
      </c>
      <c r="AV604" s="467"/>
      <c r="AW604" s="467" t="n">
        <v>0</v>
      </c>
      <c r="AX604" s="467"/>
      <c r="AY604" s="468" t="n">
        <v>3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44</v>
      </c>
      <c r="I635" s="383" t="n">
        <v>44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16</v>
      </c>
      <c r="P635" s="383" t="n">
        <v>16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8</v>
      </c>
      <c r="W635" s="383" t="n">
        <v>4</v>
      </c>
      <c r="X635" s="383" t="n">
        <v>1</v>
      </c>
      <c r="Y635" s="385" t="n">
        <v>1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20</v>
      </c>
      <c r="AJ635" s="388" t="n">
        <v>20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4</v>
      </c>
      <c r="AQ635" s="388" t="n">
        <v>4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5</v>
      </c>
      <c r="AX635" s="388" t="n">
        <v>1</v>
      </c>
      <c r="AY635" s="388" t="n">
        <v>1</v>
      </c>
      <c r="AZ635" s="390" t="n">
        <v>1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55</v>
      </c>
      <c r="I636" s="394" t="s">
        <v>69</v>
      </c>
      <c r="J636" s="395" t="n">
        <v>55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29</v>
      </c>
      <c r="P636" s="394" t="s">
        <v>69</v>
      </c>
      <c r="Q636" s="395" t="n">
        <v>29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2</v>
      </c>
      <c r="W636" s="395" t="n">
        <v>2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-11</v>
      </c>
      <c r="AJ636" s="398" t="s">
        <v>69</v>
      </c>
      <c r="AK636" s="399" t="n">
        <v>-11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-5</v>
      </c>
      <c r="AQ636" s="398" t="s">
        <v>69</v>
      </c>
      <c r="AR636" s="399" t="n">
        <v>-5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0</v>
      </c>
      <c r="AX636" s="399" t="n">
        <v>0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63</v>
      </c>
      <c r="I637" s="394" t="s">
        <v>69</v>
      </c>
      <c r="J637" s="394" t="s">
        <v>69</v>
      </c>
      <c r="K637" s="395" t="n">
        <v>63</v>
      </c>
      <c r="L637" s="394" t="s">
        <v>69</v>
      </c>
      <c r="M637" s="394" t="s">
        <v>69</v>
      </c>
      <c r="N637" s="394" t="s">
        <v>69</v>
      </c>
      <c r="O637" s="395" t="n">
        <v>29</v>
      </c>
      <c r="P637" s="394" t="s">
        <v>69</v>
      </c>
      <c r="Q637" s="394" t="s">
        <v>69</v>
      </c>
      <c r="R637" s="395" t="n">
        <v>29</v>
      </c>
      <c r="S637" s="394" t="s">
        <v>69</v>
      </c>
      <c r="T637" s="394" t="s">
        <v>69</v>
      </c>
      <c r="U637" s="394" t="s">
        <v>69</v>
      </c>
      <c r="V637" s="395" t="n">
        <v>1</v>
      </c>
      <c r="W637" s="395" t="n">
        <v>1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-20</v>
      </c>
      <c r="AJ637" s="398" t="s">
        <v>69</v>
      </c>
      <c r="AK637" s="398" t="s">
        <v>69</v>
      </c>
      <c r="AL637" s="399" t="n">
        <v>-20</v>
      </c>
      <c r="AM637" s="398" t="s">
        <v>69</v>
      </c>
      <c r="AN637" s="398" t="s">
        <v>69</v>
      </c>
      <c r="AO637" s="398" t="s">
        <v>69</v>
      </c>
      <c r="AP637" s="399" t="n">
        <v>-4</v>
      </c>
      <c r="AQ637" s="398" t="s">
        <v>69</v>
      </c>
      <c r="AR637" s="398" t="s">
        <v>69</v>
      </c>
      <c r="AS637" s="399" t="n">
        <v>-4</v>
      </c>
      <c r="AT637" s="398" t="s">
        <v>69</v>
      </c>
      <c r="AU637" s="398" t="s">
        <v>69</v>
      </c>
      <c r="AV637" s="398" t="s">
        <v>69</v>
      </c>
      <c r="AW637" s="399" t="n">
        <v>-1</v>
      </c>
      <c r="AX637" s="399" t="n">
        <v>0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114</v>
      </c>
      <c r="I638" s="394" t="s">
        <v>69</v>
      </c>
      <c r="J638" s="394" t="s">
        <v>69</v>
      </c>
      <c r="K638" s="394" t="s">
        <v>69</v>
      </c>
      <c r="L638" s="395" t="n">
        <v>114</v>
      </c>
      <c r="M638" s="394" t="s">
        <v>69</v>
      </c>
      <c r="N638" s="394" t="s">
        <v>69</v>
      </c>
      <c r="O638" s="395" t="n">
        <v>64</v>
      </c>
      <c r="P638" s="394" t="s">
        <v>69</v>
      </c>
      <c r="Q638" s="394" t="s">
        <v>69</v>
      </c>
      <c r="R638" s="394" t="s">
        <v>69</v>
      </c>
      <c r="S638" s="395" t="n">
        <v>64</v>
      </c>
      <c r="T638" s="394" t="s">
        <v>69</v>
      </c>
      <c r="U638" s="394" t="s">
        <v>69</v>
      </c>
      <c r="V638" s="395" t="n">
        <v>1</v>
      </c>
      <c r="W638" s="395" t="n">
        <v>0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-2</v>
      </c>
      <c r="AJ638" s="398" t="s">
        <v>69</v>
      </c>
      <c r="AK638" s="398" t="s">
        <v>69</v>
      </c>
      <c r="AL638" s="398" t="s">
        <v>69</v>
      </c>
      <c r="AM638" s="399" t="n">
        <v>-2</v>
      </c>
      <c r="AN638" s="398" t="s">
        <v>69</v>
      </c>
      <c r="AO638" s="398" t="s">
        <v>69</v>
      </c>
      <c r="AP638" s="399" t="n">
        <v>-7</v>
      </c>
      <c r="AQ638" s="398" t="s">
        <v>69</v>
      </c>
      <c r="AR638" s="398" t="s">
        <v>69</v>
      </c>
      <c r="AS638" s="398" t="s">
        <v>69</v>
      </c>
      <c r="AT638" s="399" t="n">
        <v>-7</v>
      </c>
      <c r="AU638" s="398" t="s">
        <v>69</v>
      </c>
      <c r="AV638" s="398" t="s">
        <v>69</v>
      </c>
      <c r="AW638" s="399" t="n">
        <v>0</v>
      </c>
      <c r="AX638" s="399" t="n">
        <v>-1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90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90</v>
      </c>
      <c r="N639" s="394" t="s">
        <v>69</v>
      </c>
      <c r="O639" s="395" t="n">
        <v>72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72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4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4</v>
      </c>
      <c r="AO639" s="398" t="s">
        <v>69</v>
      </c>
      <c r="AP639" s="399" t="n">
        <v>2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2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82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82</v>
      </c>
      <c r="O640" s="405" t="n">
        <v>71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71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1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1</v>
      </c>
      <c r="AP640" s="409" t="n">
        <v>1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1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74</v>
      </c>
      <c r="I641" s="412" t="n">
        <v>13</v>
      </c>
      <c r="J641" s="412" t="n">
        <v>12</v>
      </c>
      <c r="K641" s="412" t="n">
        <v>10</v>
      </c>
      <c r="L641" s="412" t="n">
        <v>22</v>
      </c>
      <c r="M641" s="412" t="n">
        <v>14</v>
      </c>
      <c r="N641" s="412" t="n">
        <v>3</v>
      </c>
      <c r="O641" s="412" t="n">
        <v>52</v>
      </c>
      <c r="P641" s="412" t="n">
        <v>6</v>
      </c>
      <c r="Q641" s="412" t="n">
        <v>8</v>
      </c>
      <c r="R641" s="412" t="n">
        <v>5</v>
      </c>
      <c r="S641" s="412" t="n">
        <v>16</v>
      </c>
      <c r="T641" s="412" t="n">
        <v>14</v>
      </c>
      <c r="U641" s="412" t="n">
        <v>3</v>
      </c>
      <c r="V641" s="412" t="n">
        <v>11</v>
      </c>
      <c r="W641" s="412" t="n">
        <v>7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2</v>
      </c>
      <c r="AJ641" s="415" t="n">
        <v>6</v>
      </c>
      <c r="AK641" s="415" t="n">
        <v>-2</v>
      </c>
      <c r="AL641" s="415" t="n">
        <v>-2</v>
      </c>
      <c r="AM641" s="415" t="n">
        <v>-1</v>
      </c>
      <c r="AN641" s="415" t="n">
        <v>1</v>
      </c>
      <c r="AO641" s="415" t="n">
        <v>0</v>
      </c>
      <c r="AP641" s="415" t="n">
        <v>1</v>
      </c>
      <c r="AQ641" s="415" t="n">
        <v>2</v>
      </c>
      <c r="AR641" s="415" t="n">
        <v>1</v>
      </c>
      <c r="AS641" s="415" t="n">
        <v>0</v>
      </c>
      <c r="AT641" s="415" t="n">
        <v>-3</v>
      </c>
      <c r="AU641" s="415" t="n">
        <v>1</v>
      </c>
      <c r="AV641" s="415" t="n">
        <v>0</v>
      </c>
      <c r="AW641" s="415" t="n">
        <v>5</v>
      </c>
      <c r="AX641" s="415" t="n">
        <v>1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51</v>
      </c>
      <c r="I642" s="395" t="n">
        <v>15</v>
      </c>
      <c r="J642" s="395" t="n">
        <v>18</v>
      </c>
      <c r="K642" s="395" t="n">
        <v>16</v>
      </c>
      <c r="L642" s="395" t="n">
        <v>32</v>
      </c>
      <c r="M642" s="395" t="n">
        <v>33</v>
      </c>
      <c r="N642" s="395" t="n">
        <v>37</v>
      </c>
      <c r="O642" s="395" t="n">
        <v>116</v>
      </c>
      <c r="P642" s="395" t="n">
        <v>5</v>
      </c>
      <c r="Q642" s="395" t="n">
        <v>11</v>
      </c>
      <c r="R642" s="395" t="n">
        <v>11</v>
      </c>
      <c r="S642" s="395" t="n">
        <v>21</v>
      </c>
      <c r="T642" s="395" t="n">
        <v>32</v>
      </c>
      <c r="U642" s="395" t="n">
        <v>36</v>
      </c>
      <c r="V642" s="395" t="n">
        <v>1</v>
      </c>
      <c r="W642" s="395" t="n">
        <v>0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-8</v>
      </c>
      <c r="AJ642" s="399" t="n">
        <v>9</v>
      </c>
      <c r="AK642" s="399" t="n">
        <v>-9</v>
      </c>
      <c r="AL642" s="399" t="n">
        <v>-7</v>
      </c>
      <c r="AM642" s="399" t="n">
        <v>1</v>
      </c>
      <c r="AN642" s="399" t="n">
        <v>-1</v>
      </c>
      <c r="AO642" s="399" t="n">
        <v>-1</v>
      </c>
      <c r="AP642" s="399" t="n">
        <v>-9</v>
      </c>
      <c r="AQ642" s="399" t="n">
        <v>2</v>
      </c>
      <c r="AR642" s="399" t="n">
        <v>-7</v>
      </c>
      <c r="AS642" s="399" t="n">
        <v>0</v>
      </c>
      <c r="AT642" s="399" t="n">
        <v>-2</v>
      </c>
      <c r="AU642" s="399" t="n">
        <v>-1</v>
      </c>
      <c r="AV642" s="399" t="n">
        <v>-1</v>
      </c>
      <c r="AW642" s="399" t="n">
        <v>-1</v>
      </c>
      <c r="AX642" s="399" t="n">
        <v>-1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92</v>
      </c>
      <c r="I643" s="395" t="n">
        <v>8</v>
      </c>
      <c r="J643" s="395" t="n">
        <v>10</v>
      </c>
      <c r="K643" s="395" t="n">
        <v>17</v>
      </c>
      <c r="L643" s="395" t="n">
        <v>17</v>
      </c>
      <c r="M643" s="395" t="n">
        <v>15</v>
      </c>
      <c r="N643" s="395" t="n">
        <v>25</v>
      </c>
      <c r="O643" s="395" t="n">
        <v>60</v>
      </c>
      <c r="P643" s="395" t="n">
        <v>2</v>
      </c>
      <c r="Q643" s="395" t="n">
        <v>4</v>
      </c>
      <c r="R643" s="395" t="n">
        <v>8</v>
      </c>
      <c r="S643" s="395" t="n">
        <v>10</v>
      </c>
      <c r="T643" s="395" t="n">
        <v>12</v>
      </c>
      <c r="U643" s="395" t="n">
        <v>24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0</v>
      </c>
      <c r="AJ643" s="399" t="n">
        <v>6</v>
      </c>
      <c r="AK643" s="399" t="n">
        <v>-2</v>
      </c>
      <c r="AL643" s="399" t="n">
        <v>-6</v>
      </c>
      <c r="AM643" s="399" t="n">
        <v>-2</v>
      </c>
      <c r="AN643" s="399" t="n">
        <v>2</v>
      </c>
      <c r="AO643" s="399" t="n">
        <v>2</v>
      </c>
      <c r="AP643" s="399" t="n">
        <v>0</v>
      </c>
      <c r="AQ643" s="399" t="n">
        <v>2</v>
      </c>
      <c r="AR643" s="399" t="n">
        <v>-2</v>
      </c>
      <c r="AS643" s="399" t="n">
        <v>-3</v>
      </c>
      <c r="AT643" s="399" t="n">
        <v>1</v>
      </c>
      <c r="AU643" s="399" t="n">
        <v>0</v>
      </c>
      <c r="AV643" s="399" t="n">
        <v>2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66</v>
      </c>
      <c r="I644" s="395" t="n">
        <v>2</v>
      </c>
      <c r="J644" s="395" t="n">
        <v>9</v>
      </c>
      <c r="K644" s="395" t="n">
        <v>11</v>
      </c>
      <c r="L644" s="395" t="n">
        <v>21</v>
      </c>
      <c r="M644" s="395" t="n">
        <v>16</v>
      </c>
      <c r="N644" s="395" t="n">
        <v>7</v>
      </c>
      <c r="O644" s="395" t="n">
        <v>39</v>
      </c>
      <c r="P644" s="395" t="n">
        <v>1</v>
      </c>
      <c r="Q644" s="395" t="n">
        <v>5</v>
      </c>
      <c r="R644" s="395" t="n">
        <v>4</v>
      </c>
      <c r="S644" s="395" t="n">
        <v>12</v>
      </c>
      <c r="T644" s="395" t="n">
        <v>10</v>
      </c>
      <c r="U644" s="395" t="n">
        <v>7</v>
      </c>
      <c r="V644" s="395" t="n">
        <v>0</v>
      </c>
      <c r="W644" s="395" t="n">
        <v>0</v>
      </c>
      <c r="X644" s="395" t="n">
        <v>1</v>
      </c>
      <c r="Y644" s="396" t="n">
        <v>1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-4</v>
      </c>
      <c r="AJ644" s="399" t="n">
        <v>-3</v>
      </c>
      <c r="AK644" s="399" t="n">
        <v>4</v>
      </c>
      <c r="AL644" s="399" t="n">
        <v>-2</v>
      </c>
      <c r="AM644" s="399" t="n">
        <v>-3</v>
      </c>
      <c r="AN644" s="399" t="n">
        <v>1</v>
      </c>
      <c r="AO644" s="399" t="n">
        <v>-1</v>
      </c>
      <c r="AP644" s="399" t="n">
        <v>-2</v>
      </c>
      <c r="AQ644" s="399" t="n">
        <v>-3</v>
      </c>
      <c r="AR644" s="399" t="n">
        <v>4</v>
      </c>
      <c r="AS644" s="399" t="n">
        <v>-2</v>
      </c>
      <c r="AT644" s="399" t="n">
        <v>-1</v>
      </c>
      <c r="AU644" s="399" t="n">
        <v>1</v>
      </c>
      <c r="AV644" s="399" t="n">
        <v>-1</v>
      </c>
      <c r="AW644" s="399" t="n">
        <v>0</v>
      </c>
      <c r="AX644" s="399" t="n">
        <v>0</v>
      </c>
      <c r="AY644" s="399" t="n">
        <v>1</v>
      </c>
      <c r="AZ644" s="400" t="n">
        <v>1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7</v>
      </c>
      <c r="I645" s="395" t="n">
        <v>3</v>
      </c>
      <c r="J645" s="395" t="n">
        <v>2</v>
      </c>
      <c r="K645" s="395" t="n">
        <v>6</v>
      </c>
      <c r="L645" s="395" t="n">
        <v>17</v>
      </c>
      <c r="M645" s="395" t="n">
        <v>7</v>
      </c>
      <c r="N645" s="395" t="n">
        <v>2</v>
      </c>
      <c r="O645" s="395" t="n">
        <v>14</v>
      </c>
      <c r="P645" s="395" t="n">
        <v>2</v>
      </c>
      <c r="Q645" s="395" t="n">
        <v>1</v>
      </c>
      <c r="R645" s="395" t="n">
        <v>1</v>
      </c>
      <c r="S645" s="395" t="n">
        <v>5</v>
      </c>
      <c r="T645" s="395" t="n">
        <v>4</v>
      </c>
      <c r="U645" s="395" t="n">
        <v>1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1</v>
      </c>
      <c r="AJ645" s="399" t="n">
        <v>1</v>
      </c>
      <c r="AK645" s="399" t="n">
        <v>-3</v>
      </c>
      <c r="AL645" s="399" t="n">
        <v>-1</v>
      </c>
      <c r="AM645" s="399" t="n">
        <v>2</v>
      </c>
      <c r="AN645" s="399" t="n">
        <v>1</v>
      </c>
      <c r="AO645" s="399" t="n">
        <v>1</v>
      </c>
      <c r="AP645" s="399" t="n">
        <v>1</v>
      </c>
      <c r="AQ645" s="399" t="n">
        <v>1</v>
      </c>
      <c r="AR645" s="399" t="n">
        <v>-1</v>
      </c>
      <c r="AS645" s="399" t="n">
        <v>1</v>
      </c>
      <c r="AT645" s="399" t="n">
        <v>-2</v>
      </c>
      <c r="AU645" s="399" t="n">
        <v>1</v>
      </c>
      <c r="AV645" s="399" t="n">
        <v>1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8</v>
      </c>
      <c r="I646" s="418" t="n">
        <v>3</v>
      </c>
      <c r="J646" s="418" t="n">
        <v>4</v>
      </c>
      <c r="K646" s="418" t="n">
        <v>3</v>
      </c>
      <c r="L646" s="418" t="n">
        <v>5</v>
      </c>
      <c r="M646" s="418" t="n">
        <v>5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1</v>
      </c>
      <c r="AJ646" s="421" t="n">
        <v>1</v>
      </c>
      <c r="AK646" s="421" t="n">
        <v>1</v>
      </c>
      <c r="AL646" s="421" t="n">
        <v>-2</v>
      </c>
      <c r="AM646" s="421" t="n">
        <v>1</v>
      </c>
      <c r="AN646" s="421" t="n">
        <v>0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26</v>
      </c>
      <c r="I647" s="424" t="n">
        <v>1</v>
      </c>
      <c r="J647" s="424" t="n">
        <v>6</v>
      </c>
      <c r="K647" s="424" t="n">
        <v>4</v>
      </c>
      <c r="L647" s="424" t="n">
        <v>9</v>
      </c>
      <c r="M647" s="424" t="n">
        <v>5</v>
      </c>
      <c r="N647" s="424" t="n">
        <v>1</v>
      </c>
      <c r="O647" s="424" t="n">
        <v>19</v>
      </c>
      <c r="P647" s="424" t="n">
        <v>1</v>
      </c>
      <c r="Q647" s="424" t="n">
        <v>4</v>
      </c>
      <c r="R647" s="424" t="n">
        <v>3</v>
      </c>
      <c r="S647" s="424" t="n">
        <v>6</v>
      </c>
      <c r="T647" s="424" t="n">
        <v>4</v>
      </c>
      <c r="U647" s="424" t="n">
        <v>1</v>
      </c>
      <c r="V647" s="424" t="n">
        <v>3</v>
      </c>
      <c r="W647" s="424" t="n">
        <v>2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-3</v>
      </c>
      <c r="AJ647" s="427" t="n">
        <v>-1</v>
      </c>
      <c r="AK647" s="427" t="n">
        <v>-2</v>
      </c>
      <c r="AL647" s="427" t="n">
        <v>-1</v>
      </c>
      <c r="AM647" s="427" t="n">
        <v>1</v>
      </c>
      <c r="AN647" s="427" t="n">
        <v>-1</v>
      </c>
      <c r="AO647" s="427" t="n">
        <v>1</v>
      </c>
      <c r="AP647" s="427" t="n">
        <v>-2</v>
      </c>
      <c r="AQ647" s="427" t="n">
        <v>0</v>
      </c>
      <c r="AR647" s="427" t="n">
        <v>-2</v>
      </c>
      <c r="AS647" s="427" t="n">
        <v>-1</v>
      </c>
      <c r="AT647" s="427" t="n">
        <v>2</v>
      </c>
      <c r="AU647" s="427" t="n">
        <v>-2</v>
      </c>
      <c r="AV647" s="427" t="n">
        <v>1</v>
      </c>
      <c r="AW647" s="427" t="n">
        <v>0</v>
      </c>
      <c r="AX647" s="427" t="n">
        <v>0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99</v>
      </c>
      <c r="I648" s="395" t="n">
        <v>13</v>
      </c>
      <c r="J648" s="395" t="n">
        <v>13</v>
      </c>
      <c r="K648" s="395" t="n">
        <v>20</v>
      </c>
      <c r="L648" s="395" t="n">
        <v>18</v>
      </c>
      <c r="M648" s="395" t="n">
        <v>19</v>
      </c>
      <c r="N648" s="395" t="n">
        <v>16</v>
      </c>
      <c r="O648" s="395" t="n">
        <v>63</v>
      </c>
      <c r="P648" s="395" t="n">
        <v>5</v>
      </c>
      <c r="Q648" s="395" t="n">
        <v>9</v>
      </c>
      <c r="R648" s="395" t="n">
        <v>8</v>
      </c>
      <c r="S648" s="395" t="n">
        <v>10</v>
      </c>
      <c r="T648" s="395" t="n">
        <v>18</v>
      </c>
      <c r="U648" s="395" t="n">
        <v>13</v>
      </c>
      <c r="V648" s="395" t="n">
        <v>5</v>
      </c>
      <c r="W648" s="395" t="n">
        <v>2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-4</v>
      </c>
      <c r="AJ648" s="399" t="n">
        <v>7</v>
      </c>
      <c r="AK648" s="399" t="n">
        <v>-3</v>
      </c>
      <c r="AL648" s="399" t="n">
        <v>-11</v>
      </c>
      <c r="AM648" s="399" t="n">
        <v>1</v>
      </c>
      <c r="AN648" s="399" t="n">
        <v>1</v>
      </c>
      <c r="AO648" s="399" t="n">
        <v>1</v>
      </c>
      <c r="AP648" s="399" t="n">
        <v>-5</v>
      </c>
      <c r="AQ648" s="399" t="n">
        <v>2</v>
      </c>
      <c r="AR648" s="399" t="n">
        <v>-2</v>
      </c>
      <c r="AS648" s="399" t="n">
        <v>-4</v>
      </c>
      <c r="AT648" s="399" t="n">
        <v>-3</v>
      </c>
      <c r="AU648" s="399" t="n">
        <v>1</v>
      </c>
      <c r="AV648" s="399" t="n">
        <v>1</v>
      </c>
      <c r="AW648" s="399" t="n">
        <v>2</v>
      </c>
      <c r="AX648" s="399" t="n">
        <v>-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55</v>
      </c>
      <c r="I649" s="395" t="n">
        <v>4</v>
      </c>
      <c r="J649" s="395" t="n">
        <v>7</v>
      </c>
      <c r="K649" s="395" t="n">
        <v>8</v>
      </c>
      <c r="L649" s="395" t="n">
        <v>10</v>
      </c>
      <c r="M649" s="395" t="n">
        <v>14</v>
      </c>
      <c r="N649" s="395" t="n">
        <v>12</v>
      </c>
      <c r="O649" s="395" t="n">
        <v>43</v>
      </c>
      <c r="P649" s="395" t="n">
        <v>1</v>
      </c>
      <c r="Q649" s="395" t="n">
        <v>5</v>
      </c>
      <c r="R649" s="395" t="n">
        <v>4</v>
      </c>
      <c r="S649" s="395" t="n">
        <v>8</v>
      </c>
      <c r="T649" s="395" t="n">
        <v>13</v>
      </c>
      <c r="U649" s="395" t="n">
        <v>12</v>
      </c>
      <c r="V649" s="395" t="n">
        <v>2</v>
      </c>
      <c r="W649" s="395" t="n">
        <v>1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-2</v>
      </c>
      <c r="AJ649" s="399" t="n">
        <v>1</v>
      </c>
      <c r="AK649" s="399" t="n">
        <v>-2</v>
      </c>
      <c r="AL649" s="399" t="n">
        <v>0</v>
      </c>
      <c r="AM649" s="399" t="n">
        <v>-1</v>
      </c>
      <c r="AN649" s="399" t="n">
        <v>0</v>
      </c>
      <c r="AO649" s="399" t="n">
        <v>0</v>
      </c>
      <c r="AP649" s="399" t="n">
        <v>-2</v>
      </c>
      <c r="AQ649" s="399" t="n">
        <v>-1</v>
      </c>
      <c r="AR649" s="399" t="n">
        <v>0</v>
      </c>
      <c r="AS649" s="399" t="n">
        <v>0</v>
      </c>
      <c r="AT649" s="399" t="n">
        <v>-1</v>
      </c>
      <c r="AU649" s="399" t="n">
        <v>0</v>
      </c>
      <c r="AV649" s="399" t="n">
        <v>0</v>
      </c>
      <c r="AW649" s="399" t="n">
        <v>1</v>
      </c>
      <c r="AX649" s="399" t="n">
        <v>0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19</v>
      </c>
      <c r="I650" s="395" t="n">
        <v>14</v>
      </c>
      <c r="J650" s="395" t="n">
        <v>16</v>
      </c>
      <c r="K650" s="395" t="n">
        <v>13</v>
      </c>
      <c r="L650" s="395" t="n">
        <v>35</v>
      </c>
      <c r="M650" s="395" t="n">
        <v>22</v>
      </c>
      <c r="N650" s="395" t="n">
        <v>19</v>
      </c>
      <c r="O650" s="395" t="n">
        <v>58</v>
      </c>
      <c r="P650" s="395" t="n">
        <v>6</v>
      </c>
      <c r="Q650" s="395" t="n">
        <v>5</v>
      </c>
      <c r="R650" s="395" t="n">
        <v>5</v>
      </c>
      <c r="S650" s="395" t="n">
        <v>16</v>
      </c>
      <c r="T650" s="395" t="n">
        <v>13</v>
      </c>
      <c r="U650" s="395" t="n">
        <v>13</v>
      </c>
      <c r="V650" s="395" t="n">
        <v>2</v>
      </c>
      <c r="W650" s="395" t="n">
        <v>2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3</v>
      </c>
      <c r="AJ650" s="399" t="n">
        <v>5</v>
      </c>
      <c r="AK650" s="399" t="n">
        <v>2</v>
      </c>
      <c r="AL650" s="399" t="n">
        <v>-5</v>
      </c>
      <c r="AM650" s="399" t="n">
        <v>1</v>
      </c>
      <c r="AN650" s="399" t="n">
        <v>0</v>
      </c>
      <c r="AO650" s="399" t="n">
        <v>0</v>
      </c>
      <c r="AP650" s="399" t="n">
        <v>2</v>
      </c>
      <c r="AQ650" s="399" t="n">
        <v>1</v>
      </c>
      <c r="AR650" s="399" t="n">
        <v>2</v>
      </c>
      <c r="AS650" s="399" t="n">
        <v>1</v>
      </c>
      <c r="AT650" s="399" t="n">
        <v>-2</v>
      </c>
      <c r="AU650" s="399" t="n">
        <v>0</v>
      </c>
      <c r="AV650" s="399" t="n">
        <v>0</v>
      </c>
      <c r="AW650" s="399" t="n">
        <v>2</v>
      </c>
      <c r="AX650" s="399" t="n">
        <v>2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49</v>
      </c>
      <c r="I651" s="418" t="n">
        <v>12</v>
      </c>
      <c r="J651" s="418" t="n">
        <v>13</v>
      </c>
      <c r="K651" s="418" t="n">
        <v>18</v>
      </c>
      <c r="L651" s="418" t="n">
        <v>42</v>
      </c>
      <c r="M651" s="418" t="n">
        <v>30</v>
      </c>
      <c r="N651" s="418" t="n">
        <v>34</v>
      </c>
      <c r="O651" s="418" t="n">
        <v>98</v>
      </c>
      <c r="P651" s="418" t="n">
        <v>3</v>
      </c>
      <c r="Q651" s="418" t="n">
        <v>6</v>
      </c>
      <c r="R651" s="418" t="n">
        <v>9</v>
      </c>
      <c r="S651" s="418" t="n">
        <v>24</v>
      </c>
      <c r="T651" s="418" t="n">
        <v>24</v>
      </c>
      <c r="U651" s="418" t="n">
        <v>32</v>
      </c>
      <c r="V651" s="418" t="n">
        <v>0</v>
      </c>
      <c r="W651" s="418" t="n">
        <v>0</v>
      </c>
      <c r="X651" s="418" t="n">
        <v>1</v>
      </c>
      <c r="Y651" s="419" t="n">
        <v>1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-2</v>
      </c>
      <c r="AJ651" s="421" t="n">
        <v>8</v>
      </c>
      <c r="AK651" s="421" t="n">
        <v>-6</v>
      </c>
      <c r="AL651" s="421" t="n">
        <v>-3</v>
      </c>
      <c r="AM651" s="421" t="n">
        <v>-4</v>
      </c>
      <c r="AN651" s="421" t="n">
        <v>4</v>
      </c>
      <c r="AO651" s="421" t="n">
        <v>-1</v>
      </c>
      <c r="AP651" s="421" t="n">
        <v>-2</v>
      </c>
      <c r="AQ651" s="421" t="n">
        <v>2</v>
      </c>
      <c r="AR651" s="421" t="n">
        <v>-3</v>
      </c>
      <c r="AS651" s="421" t="n">
        <v>0</v>
      </c>
      <c r="AT651" s="421" t="n">
        <v>-3</v>
      </c>
      <c r="AU651" s="421" t="n">
        <v>3</v>
      </c>
      <c r="AV651" s="421" t="n">
        <v>-1</v>
      </c>
      <c r="AW651" s="421" t="n">
        <v>-1</v>
      </c>
      <c r="AX651" s="421" t="n">
        <v>-1</v>
      </c>
      <c r="AY651" s="421" t="n">
        <v>1</v>
      </c>
      <c r="AZ651" s="422" t="n">
        <v>1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85</v>
      </c>
      <c r="I652" s="412" t="n">
        <v>8</v>
      </c>
      <c r="J652" s="412" t="n">
        <v>7</v>
      </c>
      <c r="K652" s="412" t="n">
        <v>13</v>
      </c>
      <c r="L652" s="412" t="n">
        <v>24</v>
      </c>
      <c r="M652" s="412" t="n">
        <v>17</v>
      </c>
      <c r="N652" s="412" t="n">
        <v>16</v>
      </c>
      <c r="O652" s="412" t="n">
        <v>63</v>
      </c>
      <c r="P652" s="412" t="n">
        <v>3</v>
      </c>
      <c r="Q652" s="412" t="n">
        <v>5</v>
      </c>
      <c r="R652" s="412" t="n">
        <v>8</v>
      </c>
      <c r="S652" s="412" t="n">
        <v>18</v>
      </c>
      <c r="T652" s="412" t="n">
        <v>14</v>
      </c>
      <c r="U652" s="412" t="n">
        <v>15</v>
      </c>
      <c r="V652" s="412" t="n">
        <v>1</v>
      </c>
      <c r="W652" s="412" t="n">
        <v>0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1</v>
      </c>
      <c r="AJ652" s="415" t="n">
        <v>8</v>
      </c>
      <c r="AK652" s="415" t="n">
        <v>-9</v>
      </c>
      <c r="AL652" s="415" t="n">
        <v>3</v>
      </c>
      <c r="AM652" s="415" t="n">
        <v>-1</v>
      </c>
      <c r="AN652" s="415" t="n">
        <v>1</v>
      </c>
      <c r="AO652" s="415" t="n">
        <v>-1</v>
      </c>
      <c r="AP652" s="415" t="n">
        <v>-2</v>
      </c>
      <c r="AQ652" s="415" t="n">
        <v>3</v>
      </c>
      <c r="AR652" s="415" t="n">
        <v>-3</v>
      </c>
      <c r="AS652" s="415" t="n">
        <v>1</v>
      </c>
      <c r="AT652" s="415" t="n">
        <v>-3</v>
      </c>
      <c r="AU652" s="415" t="n">
        <v>1</v>
      </c>
      <c r="AV652" s="415" t="n">
        <v>-1</v>
      </c>
      <c r="AW652" s="415" t="n">
        <v>0</v>
      </c>
      <c r="AX652" s="415" t="n">
        <v>-1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35</v>
      </c>
      <c r="I653" s="395" t="n">
        <v>13</v>
      </c>
      <c r="J653" s="395" t="n">
        <v>22</v>
      </c>
      <c r="K653" s="395" t="n">
        <v>13</v>
      </c>
      <c r="L653" s="395" t="n">
        <v>32</v>
      </c>
      <c r="M653" s="395" t="n">
        <v>31</v>
      </c>
      <c r="N653" s="395" t="n">
        <v>24</v>
      </c>
      <c r="O653" s="395" t="n">
        <v>93</v>
      </c>
      <c r="P653" s="395" t="n">
        <v>5</v>
      </c>
      <c r="Q653" s="395" t="n">
        <v>12</v>
      </c>
      <c r="R653" s="395" t="n">
        <v>10</v>
      </c>
      <c r="S653" s="395" t="n">
        <v>17</v>
      </c>
      <c r="T653" s="395" t="n">
        <v>26</v>
      </c>
      <c r="U653" s="395" t="n">
        <v>23</v>
      </c>
      <c r="V653" s="395" t="n">
        <v>2</v>
      </c>
      <c r="W653" s="395" t="n">
        <v>2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-1</v>
      </c>
      <c r="AJ653" s="399" t="n">
        <v>4</v>
      </c>
      <c r="AK653" s="399" t="n">
        <v>-4</v>
      </c>
      <c r="AL653" s="399" t="n">
        <v>-2</v>
      </c>
      <c r="AM653" s="399" t="n">
        <v>1</v>
      </c>
      <c r="AN653" s="399" t="n">
        <v>0</v>
      </c>
      <c r="AO653" s="399" t="n">
        <v>0</v>
      </c>
      <c r="AP653" s="399" t="n">
        <v>-1</v>
      </c>
      <c r="AQ653" s="399" t="n">
        <v>2</v>
      </c>
      <c r="AR653" s="399" t="n">
        <v>-6</v>
      </c>
      <c r="AS653" s="399" t="n">
        <v>4</v>
      </c>
      <c r="AT653" s="399" t="n">
        <v>0</v>
      </c>
      <c r="AU653" s="399" t="n">
        <v>-1</v>
      </c>
      <c r="AV653" s="399" t="n">
        <v>0</v>
      </c>
      <c r="AW653" s="399" t="n">
        <v>2</v>
      </c>
      <c r="AX653" s="399" t="n">
        <v>2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78</v>
      </c>
      <c r="I654" s="395" t="n">
        <v>5</v>
      </c>
      <c r="J654" s="395" t="n">
        <v>12</v>
      </c>
      <c r="K654" s="395" t="n">
        <v>12</v>
      </c>
      <c r="L654" s="395" t="n">
        <v>18</v>
      </c>
      <c r="M654" s="395" t="n">
        <v>20</v>
      </c>
      <c r="N654" s="395" t="n">
        <v>11</v>
      </c>
      <c r="O654" s="395" t="n">
        <v>49</v>
      </c>
      <c r="P654" s="395" t="n">
        <v>1</v>
      </c>
      <c r="Q654" s="395" t="n">
        <v>5</v>
      </c>
      <c r="R654" s="395" t="n">
        <v>6</v>
      </c>
      <c r="S654" s="395" t="n">
        <v>11</v>
      </c>
      <c r="T654" s="395" t="n">
        <v>16</v>
      </c>
      <c r="U654" s="395" t="n">
        <v>10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-8</v>
      </c>
      <c r="AJ654" s="399" t="n">
        <v>0</v>
      </c>
      <c r="AK654" s="399" t="n">
        <v>1</v>
      </c>
      <c r="AL654" s="399" t="n">
        <v>-9</v>
      </c>
      <c r="AM654" s="399" t="n">
        <v>-2</v>
      </c>
      <c r="AN654" s="399" t="n">
        <v>1</v>
      </c>
      <c r="AO654" s="399" t="n">
        <v>1</v>
      </c>
      <c r="AP654" s="399" t="n">
        <v>-6</v>
      </c>
      <c r="AQ654" s="399" t="n">
        <v>-2</v>
      </c>
      <c r="AR654" s="399" t="n">
        <v>2</v>
      </c>
      <c r="AS654" s="399" t="n">
        <v>-5</v>
      </c>
      <c r="AT654" s="399" t="n">
        <v>-3</v>
      </c>
      <c r="AU654" s="399" t="n">
        <v>1</v>
      </c>
      <c r="AV654" s="399" t="n">
        <v>1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59</v>
      </c>
      <c r="I655" s="395" t="n">
        <v>8</v>
      </c>
      <c r="J655" s="395" t="n">
        <v>6</v>
      </c>
      <c r="K655" s="395" t="n">
        <v>18</v>
      </c>
      <c r="L655" s="395" t="n">
        <v>14</v>
      </c>
      <c r="M655" s="395" t="n">
        <v>5</v>
      </c>
      <c r="N655" s="395" t="n">
        <v>8</v>
      </c>
      <c r="O655" s="395" t="n">
        <v>28</v>
      </c>
      <c r="P655" s="395" t="n">
        <v>4</v>
      </c>
      <c r="Q655" s="395" t="n">
        <v>4</v>
      </c>
      <c r="R655" s="395" t="n">
        <v>4</v>
      </c>
      <c r="S655" s="395" t="n">
        <v>6</v>
      </c>
      <c r="T655" s="395" t="n">
        <v>4</v>
      </c>
      <c r="U655" s="395" t="n">
        <v>6</v>
      </c>
      <c r="V655" s="395" t="n">
        <v>0</v>
      </c>
      <c r="W655" s="395" t="n">
        <v>0</v>
      </c>
      <c r="X655" s="395" t="n">
        <v>1</v>
      </c>
      <c r="Y655" s="396" t="n">
        <v>1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1</v>
      </c>
      <c r="AJ655" s="399" t="n">
        <v>3</v>
      </c>
      <c r="AK655" s="399" t="n">
        <v>3</v>
      </c>
      <c r="AL655" s="399" t="n">
        <v>-4</v>
      </c>
      <c r="AM655" s="399" t="n">
        <v>-2</v>
      </c>
      <c r="AN655" s="399" t="n">
        <v>0</v>
      </c>
      <c r="AO655" s="399" t="n">
        <v>1</v>
      </c>
      <c r="AP655" s="399" t="n">
        <v>2</v>
      </c>
      <c r="AQ655" s="399" t="n">
        <v>1</v>
      </c>
      <c r="AR655" s="399" t="n">
        <v>3</v>
      </c>
      <c r="AS655" s="399" t="n">
        <v>-3</v>
      </c>
      <c r="AT655" s="399" t="n">
        <v>1</v>
      </c>
      <c r="AU655" s="399" t="n">
        <v>-1</v>
      </c>
      <c r="AV655" s="399" t="n">
        <v>1</v>
      </c>
      <c r="AW655" s="399" t="n">
        <v>0</v>
      </c>
      <c r="AX655" s="399" t="n">
        <v>0</v>
      </c>
      <c r="AY655" s="399" t="n">
        <v>1</v>
      </c>
      <c r="AZ655" s="400" t="n">
        <v>1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6</v>
      </c>
      <c r="I656" s="395" t="n">
        <v>2</v>
      </c>
      <c r="J656" s="395" t="n">
        <v>3</v>
      </c>
      <c r="K656" s="395" t="n">
        <v>3</v>
      </c>
      <c r="L656" s="395" t="n">
        <v>10</v>
      </c>
      <c r="M656" s="395" t="n">
        <v>4</v>
      </c>
      <c r="N656" s="395" t="n">
        <v>4</v>
      </c>
      <c r="O656" s="395" t="n">
        <v>5</v>
      </c>
      <c r="P656" s="395" t="n">
        <v>1</v>
      </c>
      <c r="Q656" s="395" t="n">
        <v>0</v>
      </c>
      <c r="R656" s="395" t="n">
        <v>0</v>
      </c>
      <c r="S656" s="395" t="n">
        <v>4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-2</v>
      </c>
      <c r="AJ656" s="399" t="n">
        <v>2</v>
      </c>
      <c r="AK656" s="399" t="n">
        <v>-3</v>
      </c>
      <c r="AL656" s="399" t="n">
        <v>-2</v>
      </c>
      <c r="AM656" s="399" t="n">
        <v>1</v>
      </c>
      <c r="AN656" s="399" t="n">
        <v>0</v>
      </c>
      <c r="AO656" s="399" t="n">
        <v>0</v>
      </c>
      <c r="AP656" s="399" t="n">
        <v>-1</v>
      </c>
      <c r="AQ656" s="399" t="n">
        <v>1</v>
      </c>
      <c r="AR656" s="399" t="n">
        <v>-2</v>
      </c>
      <c r="AS656" s="399" t="n">
        <v>0</v>
      </c>
      <c r="AT656" s="399" t="n">
        <v>0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5</v>
      </c>
      <c r="I657" s="395" t="n">
        <v>3</v>
      </c>
      <c r="J657" s="395" t="n">
        <v>2</v>
      </c>
      <c r="K657" s="395" t="n">
        <v>1</v>
      </c>
      <c r="L657" s="395" t="n">
        <v>4</v>
      </c>
      <c r="M657" s="395" t="n">
        <v>3</v>
      </c>
      <c r="N657" s="395" t="n">
        <v>2</v>
      </c>
      <c r="O657" s="395" t="n">
        <v>2</v>
      </c>
      <c r="P657" s="395" t="n">
        <v>0</v>
      </c>
      <c r="Q657" s="395" t="n">
        <v>0</v>
      </c>
      <c r="R657" s="395" t="n">
        <v>0</v>
      </c>
      <c r="S657" s="395" t="n">
        <v>0</v>
      </c>
      <c r="T657" s="395" t="n">
        <v>2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1</v>
      </c>
      <c r="AJ657" s="399" t="n">
        <v>1</v>
      </c>
      <c r="AK657" s="399" t="n">
        <v>1</v>
      </c>
      <c r="AL657" s="399" t="n">
        <v>-3</v>
      </c>
      <c r="AM657" s="399" t="n">
        <v>1</v>
      </c>
      <c r="AN657" s="399" t="n">
        <v>1</v>
      </c>
      <c r="AO657" s="399" t="n">
        <v>0</v>
      </c>
      <c r="AP657" s="399" t="n">
        <v>0</v>
      </c>
      <c r="AQ657" s="399" t="n">
        <v>0</v>
      </c>
      <c r="AR657" s="399" t="n">
        <v>0</v>
      </c>
      <c r="AS657" s="399" t="n">
        <v>0</v>
      </c>
      <c r="AT657" s="399" t="n">
        <v>-1</v>
      </c>
      <c r="AU657" s="399" t="n">
        <v>1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50</v>
      </c>
      <c r="I658" s="418" t="n">
        <v>5</v>
      </c>
      <c r="J658" s="418" t="n">
        <v>3</v>
      </c>
      <c r="K658" s="418" t="n">
        <v>3</v>
      </c>
      <c r="L658" s="418" t="n">
        <v>12</v>
      </c>
      <c r="M658" s="418" t="n">
        <v>10</v>
      </c>
      <c r="N658" s="418" t="n">
        <v>17</v>
      </c>
      <c r="O658" s="418" t="n">
        <v>41</v>
      </c>
      <c r="P658" s="418" t="n">
        <v>2</v>
      </c>
      <c r="Q658" s="418" t="n">
        <v>3</v>
      </c>
      <c r="R658" s="418" t="n">
        <v>1</v>
      </c>
      <c r="S658" s="418" t="n">
        <v>8</v>
      </c>
      <c r="T658" s="418" t="n">
        <v>10</v>
      </c>
      <c r="U658" s="418" t="n">
        <v>17</v>
      </c>
      <c r="V658" s="418" t="n">
        <v>9</v>
      </c>
      <c r="W658" s="418" t="n">
        <v>5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0</v>
      </c>
      <c r="AJ658" s="421" t="n">
        <v>2</v>
      </c>
      <c r="AK658" s="421" t="n">
        <v>0</v>
      </c>
      <c r="AL658" s="421" t="n">
        <v>-3</v>
      </c>
      <c r="AM658" s="421" t="n">
        <v>0</v>
      </c>
      <c r="AN658" s="421" t="n">
        <v>1</v>
      </c>
      <c r="AO658" s="421" t="n">
        <v>0</v>
      </c>
      <c r="AP658" s="421" t="n">
        <v>-1</v>
      </c>
      <c r="AQ658" s="421" t="n">
        <v>-1</v>
      </c>
      <c r="AR658" s="421" t="n">
        <v>1</v>
      </c>
      <c r="AS658" s="421" t="n">
        <v>-1</v>
      </c>
      <c r="AT658" s="421" t="n">
        <v>-1</v>
      </c>
      <c r="AU658" s="421" t="n">
        <v>1</v>
      </c>
      <c r="AV658" s="421" t="n">
        <v>0</v>
      </c>
      <c r="AW658" s="421" t="n">
        <v>2</v>
      </c>
      <c r="AX658" s="421" t="n">
        <v>-1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448</v>
      </c>
      <c r="I659" s="432" t="n">
        <v>44</v>
      </c>
      <c r="J659" s="432" t="n">
        <v>55</v>
      </c>
      <c r="K659" s="432" t="n">
        <v>63</v>
      </c>
      <c r="L659" s="432" t="n">
        <v>114</v>
      </c>
      <c r="M659" s="432" t="n">
        <v>90</v>
      </c>
      <c r="N659" s="432" t="n">
        <v>82</v>
      </c>
      <c r="O659" s="432" t="n">
        <v>281</v>
      </c>
      <c r="P659" s="432" t="n">
        <v>16</v>
      </c>
      <c r="Q659" s="432" t="n">
        <v>29</v>
      </c>
      <c r="R659" s="432" t="n">
        <v>29</v>
      </c>
      <c r="S659" s="432" t="n">
        <v>64</v>
      </c>
      <c r="T659" s="432" t="n">
        <v>72</v>
      </c>
      <c r="U659" s="432" t="n">
        <v>71</v>
      </c>
      <c r="V659" s="432" t="n">
        <v>12</v>
      </c>
      <c r="W659" s="432" t="n">
        <v>7</v>
      </c>
      <c r="X659" s="432" t="n">
        <v>1</v>
      </c>
      <c r="Y659" s="433" t="n">
        <v>1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-8</v>
      </c>
      <c r="AJ659" s="435" t="n">
        <v>20</v>
      </c>
      <c r="AK659" s="435" t="n">
        <v>-11</v>
      </c>
      <c r="AL659" s="435" t="n">
        <v>-20</v>
      </c>
      <c r="AM659" s="435" t="n">
        <v>-2</v>
      </c>
      <c r="AN659" s="435" t="n">
        <v>4</v>
      </c>
      <c r="AO659" s="435" t="n">
        <v>1</v>
      </c>
      <c r="AP659" s="435" t="n">
        <v>-9</v>
      </c>
      <c r="AQ659" s="435" t="n">
        <v>4</v>
      </c>
      <c r="AR659" s="435" t="n">
        <v>-5</v>
      </c>
      <c r="AS659" s="435" t="n">
        <v>-4</v>
      </c>
      <c r="AT659" s="435" t="n">
        <v>-7</v>
      </c>
      <c r="AU659" s="435" t="n">
        <v>2</v>
      </c>
      <c r="AV659" s="435" t="n">
        <v>1</v>
      </c>
      <c r="AW659" s="435" t="n">
        <v>4</v>
      </c>
      <c r="AX659" s="435" t="n">
        <v>0</v>
      </c>
      <c r="AY659" s="435" t="n">
        <v>1</v>
      </c>
      <c r="AZ659" s="436" t="n">
        <v>1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32</v>
      </c>
      <c r="I675" s="439"/>
      <c r="J675" s="383" t="n">
        <v>19</v>
      </c>
      <c r="K675" s="383"/>
      <c r="L675" s="383" t="n">
        <v>13</v>
      </c>
      <c r="M675" s="383"/>
      <c r="N675" s="383" t="n">
        <v>1</v>
      </c>
      <c r="O675" s="383"/>
      <c r="P675" s="383" t="n">
        <v>8</v>
      </c>
      <c r="Q675" s="383"/>
      <c r="R675" s="383" t="n">
        <v>0</v>
      </c>
      <c r="S675" s="383"/>
      <c r="T675" s="383" t="n">
        <v>5</v>
      </c>
      <c r="U675" s="383"/>
      <c r="V675" s="383" t="n">
        <v>0</v>
      </c>
      <c r="W675" s="383"/>
      <c r="X675" s="440" t="n">
        <v>1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14</v>
      </c>
      <c r="AJ675" s="441"/>
      <c r="AK675" s="388" t="n">
        <v>9</v>
      </c>
      <c r="AL675" s="388"/>
      <c r="AM675" s="388" t="n">
        <v>6</v>
      </c>
      <c r="AN675" s="388"/>
      <c r="AO675" s="388" t="n">
        <v>0</v>
      </c>
      <c r="AP675" s="388"/>
      <c r="AQ675" s="388" t="n">
        <v>2</v>
      </c>
      <c r="AR675" s="388"/>
      <c r="AS675" s="388" t="n">
        <v>0</v>
      </c>
      <c r="AT675" s="388"/>
      <c r="AU675" s="388" t="n">
        <v>2</v>
      </c>
      <c r="AV675" s="388"/>
      <c r="AW675" s="388" t="n">
        <v>0</v>
      </c>
      <c r="AX675" s="388"/>
      <c r="AY675" s="442" t="n">
        <v>-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3</v>
      </c>
      <c r="I676" s="443"/>
      <c r="J676" s="395" t="n">
        <v>23</v>
      </c>
      <c r="K676" s="395"/>
      <c r="L676" s="395" t="n">
        <v>12</v>
      </c>
      <c r="M676" s="395"/>
      <c r="N676" s="395" t="n">
        <v>2</v>
      </c>
      <c r="O676" s="395"/>
      <c r="P676" s="395" t="n">
        <v>12</v>
      </c>
      <c r="Q676" s="395"/>
      <c r="R676" s="395" t="n">
        <v>0</v>
      </c>
      <c r="S676" s="395"/>
      <c r="T676" s="395" t="n">
        <v>14</v>
      </c>
      <c r="U676" s="395"/>
      <c r="V676" s="395" t="n">
        <v>0</v>
      </c>
      <c r="W676" s="395"/>
      <c r="X676" s="444" t="n">
        <v>1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-8</v>
      </c>
      <c r="AJ676" s="445"/>
      <c r="AK676" s="399" t="n">
        <v>-5</v>
      </c>
      <c r="AL676" s="399"/>
      <c r="AM676" s="399" t="n">
        <v>-2</v>
      </c>
      <c r="AN676" s="399"/>
      <c r="AO676" s="399" t="n">
        <v>-1</v>
      </c>
      <c r="AP676" s="399"/>
      <c r="AQ676" s="399" t="n">
        <v>0</v>
      </c>
      <c r="AR676" s="399"/>
      <c r="AS676" s="399" t="n">
        <v>0</v>
      </c>
      <c r="AT676" s="399"/>
      <c r="AU676" s="399" t="n">
        <v>-4</v>
      </c>
      <c r="AV676" s="399"/>
      <c r="AW676" s="399" t="n">
        <v>0</v>
      </c>
      <c r="AX676" s="399"/>
      <c r="AY676" s="446" t="n">
        <v>-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44</v>
      </c>
      <c r="I677" s="443"/>
      <c r="J677" s="395" t="n">
        <v>18</v>
      </c>
      <c r="K677" s="395"/>
      <c r="L677" s="395" t="n">
        <v>10</v>
      </c>
      <c r="M677" s="395"/>
      <c r="N677" s="395" t="n">
        <v>3</v>
      </c>
      <c r="O677" s="395"/>
      <c r="P677" s="395" t="n">
        <v>12</v>
      </c>
      <c r="Q677" s="395"/>
      <c r="R677" s="395" t="n">
        <v>0</v>
      </c>
      <c r="S677" s="395"/>
      <c r="T677" s="395" t="n">
        <v>18</v>
      </c>
      <c r="U677" s="395"/>
      <c r="V677" s="395" t="n">
        <v>0</v>
      </c>
      <c r="W677" s="395"/>
      <c r="X677" s="444" t="n">
        <v>3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-11</v>
      </c>
      <c r="AJ677" s="445"/>
      <c r="AK677" s="399" t="n">
        <v>-8</v>
      </c>
      <c r="AL677" s="399"/>
      <c r="AM677" s="399" t="n">
        <v>-2</v>
      </c>
      <c r="AN677" s="399"/>
      <c r="AO677" s="399" t="n">
        <v>0</v>
      </c>
      <c r="AP677" s="399"/>
      <c r="AQ677" s="399" t="n">
        <v>-4</v>
      </c>
      <c r="AR677" s="399"/>
      <c r="AS677" s="399" t="n">
        <v>0</v>
      </c>
      <c r="AT677" s="399"/>
      <c r="AU677" s="399" t="n">
        <v>1</v>
      </c>
      <c r="AV677" s="399"/>
      <c r="AW677" s="399" t="n">
        <v>0</v>
      </c>
      <c r="AX677" s="399"/>
      <c r="AY677" s="446" t="n">
        <v>-1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87</v>
      </c>
      <c r="I678" s="443"/>
      <c r="J678" s="395" t="n">
        <v>38</v>
      </c>
      <c r="K678" s="395"/>
      <c r="L678" s="395" t="n">
        <v>22</v>
      </c>
      <c r="M678" s="395"/>
      <c r="N678" s="395" t="n">
        <v>19</v>
      </c>
      <c r="O678" s="395"/>
      <c r="P678" s="395" t="n">
        <v>32</v>
      </c>
      <c r="Q678" s="395"/>
      <c r="R678" s="395" t="n">
        <v>0</v>
      </c>
      <c r="S678" s="395"/>
      <c r="T678" s="395" t="n">
        <v>26</v>
      </c>
      <c r="U678" s="395"/>
      <c r="V678" s="395" t="n">
        <v>0</v>
      </c>
      <c r="W678" s="395"/>
      <c r="X678" s="444" t="n">
        <v>7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1</v>
      </c>
      <c r="AJ678" s="445"/>
      <c r="AK678" s="399" t="n">
        <v>2</v>
      </c>
      <c r="AL678" s="399"/>
      <c r="AM678" s="399" t="n">
        <v>-1</v>
      </c>
      <c r="AN678" s="399"/>
      <c r="AO678" s="399" t="n">
        <v>-2</v>
      </c>
      <c r="AP678" s="399"/>
      <c r="AQ678" s="399" t="n">
        <v>1</v>
      </c>
      <c r="AR678" s="399"/>
      <c r="AS678" s="399" t="n">
        <v>0</v>
      </c>
      <c r="AT678" s="399"/>
      <c r="AU678" s="399" t="n">
        <v>-3</v>
      </c>
      <c r="AV678" s="399"/>
      <c r="AW678" s="399" t="n">
        <v>0</v>
      </c>
      <c r="AX678" s="399"/>
      <c r="AY678" s="446" t="n">
        <v>2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90</v>
      </c>
      <c r="I679" s="443"/>
      <c r="J679" s="395" t="n">
        <v>30</v>
      </c>
      <c r="K679" s="395"/>
      <c r="L679" s="395" t="n">
        <v>14</v>
      </c>
      <c r="M679" s="395"/>
      <c r="N679" s="395" t="n">
        <v>89</v>
      </c>
      <c r="O679" s="395"/>
      <c r="P679" s="395" t="n">
        <v>19</v>
      </c>
      <c r="Q679" s="395"/>
      <c r="R679" s="395" t="n">
        <v>0</v>
      </c>
      <c r="S679" s="395"/>
      <c r="T679" s="395" t="n">
        <v>47</v>
      </c>
      <c r="U679" s="395"/>
      <c r="V679" s="395" t="n">
        <v>0</v>
      </c>
      <c r="W679" s="395"/>
      <c r="X679" s="444" t="n">
        <v>6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4</v>
      </c>
      <c r="AJ679" s="445"/>
      <c r="AK679" s="399" t="n">
        <v>0</v>
      </c>
      <c r="AL679" s="399"/>
      <c r="AM679" s="399" t="n">
        <v>1</v>
      </c>
      <c r="AN679" s="399"/>
      <c r="AO679" s="399" t="n">
        <v>4</v>
      </c>
      <c r="AP679" s="399"/>
      <c r="AQ679" s="399" t="n">
        <v>2</v>
      </c>
      <c r="AR679" s="399"/>
      <c r="AS679" s="399" t="n">
        <v>0</v>
      </c>
      <c r="AT679" s="399"/>
      <c r="AU679" s="399" t="n">
        <v>-1</v>
      </c>
      <c r="AV679" s="399"/>
      <c r="AW679" s="399" t="n">
        <v>0</v>
      </c>
      <c r="AX679" s="399"/>
      <c r="AY679" s="446" t="n">
        <v>-1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82</v>
      </c>
      <c r="I680" s="447"/>
      <c r="J680" s="418" t="n">
        <v>22</v>
      </c>
      <c r="K680" s="418"/>
      <c r="L680" s="418" t="n">
        <v>3</v>
      </c>
      <c r="M680" s="418"/>
      <c r="N680" s="418" t="n">
        <v>82</v>
      </c>
      <c r="O680" s="418"/>
      <c r="P680" s="418" t="n">
        <v>14</v>
      </c>
      <c r="Q680" s="418"/>
      <c r="R680" s="418" t="n">
        <v>0</v>
      </c>
      <c r="S680" s="418"/>
      <c r="T680" s="418" t="n">
        <v>49</v>
      </c>
      <c r="U680" s="418"/>
      <c r="V680" s="418" t="n">
        <v>2</v>
      </c>
      <c r="W680" s="418"/>
      <c r="X680" s="448" t="n">
        <v>4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1</v>
      </c>
      <c r="AJ680" s="449"/>
      <c r="AK680" s="421" t="n">
        <v>-3</v>
      </c>
      <c r="AL680" s="421"/>
      <c r="AM680" s="421" t="n">
        <v>0</v>
      </c>
      <c r="AN680" s="421"/>
      <c r="AO680" s="421" t="n">
        <v>1</v>
      </c>
      <c r="AP680" s="421"/>
      <c r="AQ680" s="421" t="n">
        <v>0</v>
      </c>
      <c r="AR680" s="421"/>
      <c r="AS680" s="421" t="n">
        <v>0</v>
      </c>
      <c r="AT680" s="421"/>
      <c r="AU680" s="421" t="n">
        <v>1</v>
      </c>
      <c r="AV680" s="421"/>
      <c r="AW680" s="421" t="n">
        <v>0</v>
      </c>
      <c r="AX680" s="421"/>
      <c r="AY680" s="450" t="n">
        <v>0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74</v>
      </c>
      <c r="I681" s="451"/>
      <c r="J681" s="452" t="s">
        <v>69</v>
      </c>
      <c r="K681" s="452"/>
      <c r="L681" s="412" t="n">
        <v>74</v>
      </c>
      <c r="M681" s="412"/>
      <c r="N681" s="412" t="n">
        <v>18</v>
      </c>
      <c r="O681" s="412"/>
      <c r="P681" s="452" t="s">
        <v>69</v>
      </c>
      <c r="Q681" s="452"/>
      <c r="R681" s="412" t="n">
        <v>0</v>
      </c>
      <c r="S681" s="412"/>
      <c r="T681" s="412" t="n">
        <v>31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2</v>
      </c>
      <c r="AJ681" s="454"/>
      <c r="AK681" s="455" t="s">
        <v>69</v>
      </c>
      <c r="AL681" s="455"/>
      <c r="AM681" s="415" t="n">
        <v>2</v>
      </c>
      <c r="AN681" s="415"/>
      <c r="AO681" s="415" t="n">
        <v>1</v>
      </c>
      <c r="AP681" s="415"/>
      <c r="AQ681" s="455" t="s">
        <v>69</v>
      </c>
      <c r="AR681" s="455"/>
      <c r="AS681" s="415" t="n">
        <v>0</v>
      </c>
      <c r="AT681" s="415"/>
      <c r="AU681" s="415" t="n">
        <v>-2</v>
      </c>
      <c r="AV681" s="415"/>
      <c r="AW681" s="415" t="n">
        <v>0</v>
      </c>
      <c r="AX681" s="415"/>
      <c r="AY681" s="456" t="n">
        <v>-1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30</v>
      </c>
      <c r="I682" s="443"/>
      <c r="J682" s="395" t="n">
        <v>76</v>
      </c>
      <c r="K682" s="395"/>
      <c r="L682" s="394" t="s">
        <v>69</v>
      </c>
      <c r="M682" s="394"/>
      <c r="N682" s="395" t="n">
        <v>79</v>
      </c>
      <c r="O682" s="395"/>
      <c r="P682" s="394" t="s">
        <v>69</v>
      </c>
      <c r="Q682" s="394"/>
      <c r="R682" s="395" t="n">
        <v>0</v>
      </c>
      <c r="S682" s="395"/>
      <c r="T682" s="395" t="n">
        <v>89</v>
      </c>
      <c r="U682" s="395"/>
      <c r="V682" s="395" t="n">
        <v>1</v>
      </c>
      <c r="W682" s="395"/>
      <c r="X682" s="444" t="n">
        <v>4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-5</v>
      </c>
      <c r="AJ682" s="445"/>
      <c r="AK682" s="399" t="n">
        <v>-7</v>
      </c>
      <c r="AL682" s="399"/>
      <c r="AM682" s="398" t="s">
        <v>69</v>
      </c>
      <c r="AN682" s="398"/>
      <c r="AO682" s="399" t="n">
        <v>-2</v>
      </c>
      <c r="AP682" s="399"/>
      <c r="AQ682" s="398" t="s">
        <v>69</v>
      </c>
      <c r="AR682" s="398"/>
      <c r="AS682" s="399" t="n">
        <v>0</v>
      </c>
      <c r="AT682" s="399"/>
      <c r="AU682" s="399" t="n">
        <v>-1</v>
      </c>
      <c r="AV682" s="399"/>
      <c r="AW682" s="399" t="n">
        <v>0</v>
      </c>
      <c r="AX682" s="399"/>
      <c r="AY682" s="446" t="n">
        <v>0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57</v>
      </c>
      <c r="I683" s="443"/>
      <c r="J683" s="394" t="s">
        <v>69</v>
      </c>
      <c r="K683" s="394"/>
      <c r="L683" s="394" t="s">
        <v>69</v>
      </c>
      <c r="M683" s="394"/>
      <c r="N683" s="395" t="n">
        <v>43</v>
      </c>
      <c r="O683" s="395"/>
      <c r="P683" s="394" t="s">
        <v>69</v>
      </c>
      <c r="Q683" s="394"/>
      <c r="R683" s="395" t="n">
        <v>0</v>
      </c>
      <c r="S683" s="395"/>
      <c r="T683" s="395" t="n">
        <v>34</v>
      </c>
      <c r="U683" s="395"/>
      <c r="V683" s="395" t="n">
        <v>1</v>
      </c>
      <c r="W683" s="395"/>
      <c r="X683" s="444" t="n">
        <v>6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3</v>
      </c>
      <c r="AJ683" s="445"/>
      <c r="AK683" s="398" t="s">
        <v>69</v>
      </c>
      <c r="AL683" s="398"/>
      <c r="AM683" s="398" t="s">
        <v>69</v>
      </c>
      <c r="AN683" s="398"/>
      <c r="AO683" s="399" t="n">
        <v>3</v>
      </c>
      <c r="AP683" s="399"/>
      <c r="AQ683" s="398" t="s">
        <v>69</v>
      </c>
      <c r="AR683" s="398"/>
      <c r="AS683" s="399" t="n">
        <v>0</v>
      </c>
      <c r="AT683" s="399"/>
      <c r="AU683" s="399" t="n">
        <v>-1</v>
      </c>
      <c r="AV683" s="399"/>
      <c r="AW683" s="399" t="n">
        <v>0</v>
      </c>
      <c r="AX683" s="399"/>
      <c r="AY683" s="446" t="n">
        <v>-1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52</v>
      </c>
      <c r="I684" s="443"/>
      <c r="J684" s="394" t="s">
        <v>69</v>
      </c>
      <c r="K684" s="394"/>
      <c r="L684" s="394" t="s">
        <v>69</v>
      </c>
      <c r="M684" s="394"/>
      <c r="N684" s="395" t="n">
        <v>31</v>
      </c>
      <c r="O684" s="395"/>
      <c r="P684" s="395" t="n">
        <v>32</v>
      </c>
      <c r="Q684" s="395"/>
      <c r="R684" s="395" t="n">
        <v>0</v>
      </c>
      <c r="S684" s="395"/>
      <c r="T684" s="395" t="n">
        <v>5</v>
      </c>
      <c r="U684" s="395"/>
      <c r="V684" s="395" t="n">
        <v>0</v>
      </c>
      <c r="W684" s="395"/>
      <c r="X684" s="444" t="n">
        <v>5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-1</v>
      </c>
      <c r="AJ684" s="445"/>
      <c r="AK684" s="398" t="s">
        <v>69</v>
      </c>
      <c r="AL684" s="398"/>
      <c r="AM684" s="398" t="s">
        <v>69</v>
      </c>
      <c r="AN684" s="398"/>
      <c r="AO684" s="399" t="n">
        <v>1</v>
      </c>
      <c r="AP684" s="399"/>
      <c r="AQ684" s="399" t="n">
        <v>-1</v>
      </c>
      <c r="AR684" s="399"/>
      <c r="AS684" s="399" t="n">
        <v>0</v>
      </c>
      <c r="AT684" s="399"/>
      <c r="AU684" s="399" t="n">
        <v>0</v>
      </c>
      <c r="AV684" s="399"/>
      <c r="AW684" s="399" t="n">
        <v>0</v>
      </c>
      <c r="AX684" s="399"/>
      <c r="AY684" s="446" t="n">
        <v>0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7</v>
      </c>
      <c r="I685" s="443"/>
      <c r="J685" s="394" t="s">
        <v>69</v>
      </c>
      <c r="K685" s="394"/>
      <c r="L685" s="394" t="s">
        <v>69</v>
      </c>
      <c r="M685" s="394"/>
      <c r="N685" s="395" t="n">
        <v>10</v>
      </c>
      <c r="O685" s="395"/>
      <c r="P685" s="395" t="n">
        <v>37</v>
      </c>
      <c r="Q685" s="395"/>
      <c r="R685" s="395" t="n">
        <v>0</v>
      </c>
      <c r="S685" s="395"/>
      <c r="T685" s="395" t="n">
        <v>0</v>
      </c>
      <c r="U685" s="395"/>
      <c r="V685" s="395" t="n">
        <v>0</v>
      </c>
      <c r="W685" s="395"/>
      <c r="X685" s="444" t="n">
        <v>3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1</v>
      </c>
      <c r="AJ685" s="445"/>
      <c r="AK685" s="398" t="s">
        <v>69</v>
      </c>
      <c r="AL685" s="398"/>
      <c r="AM685" s="398" t="s">
        <v>69</v>
      </c>
      <c r="AN685" s="398"/>
      <c r="AO685" s="399" t="n">
        <v>0</v>
      </c>
      <c r="AP685" s="399"/>
      <c r="AQ685" s="399" t="n">
        <v>1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-1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8</v>
      </c>
      <c r="I686" s="447"/>
      <c r="J686" s="457" t="s">
        <v>69</v>
      </c>
      <c r="K686" s="457"/>
      <c r="L686" s="457" t="s">
        <v>69</v>
      </c>
      <c r="M686" s="457"/>
      <c r="N686" s="418" t="n">
        <v>15</v>
      </c>
      <c r="O686" s="418"/>
      <c r="P686" s="418" t="n">
        <v>28</v>
      </c>
      <c r="Q686" s="418"/>
      <c r="R686" s="418" t="n">
        <v>0</v>
      </c>
      <c r="S686" s="418"/>
      <c r="T686" s="418" t="n">
        <v>0</v>
      </c>
      <c r="U686" s="418"/>
      <c r="V686" s="418" t="n">
        <v>0</v>
      </c>
      <c r="W686" s="418"/>
      <c r="X686" s="448" t="n">
        <v>3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1</v>
      </c>
      <c r="AJ686" s="449"/>
      <c r="AK686" s="458" t="s">
        <v>69</v>
      </c>
      <c r="AL686" s="458"/>
      <c r="AM686" s="458" t="s">
        <v>69</v>
      </c>
      <c r="AN686" s="458"/>
      <c r="AO686" s="421" t="n">
        <v>-1</v>
      </c>
      <c r="AP686" s="421"/>
      <c r="AQ686" s="421" t="n">
        <v>1</v>
      </c>
      <c r="AR686" s="421"/>
      <c r="AS686" s="421" t="n">
        <v>0</v>
      </c>
      <c r="AT686" s="421"/>
      <c r="AU686" s="421" t="n">
        <v>0</v>
      </c>
      <c r="AV686" s="421"/>
      <c r="AW686" s="421" t="n">
        <v>0</v>
      </c>
      <c r="AX686" s="421"/>
      <c r="AY686" s="450" t="n">
        <v>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22</v>
      </c>
      <c r="I687" s="451"/>
      <c r="J687" s="412" t="n">
        <v>12</v>
      </c>
      <c r="K687" s="412"/>
      <c r="L687" s="412" t="n">
        <v>3</v>
      </c>
      <c r="M687" s="412"/>
      <c r="N687" s="412" t="n">
        <v>7</v>
      </c>
      <c r="O687" s="412"/>
      <c r="P687" s="412" t="n">
        <v>2</v>
      </c>
      <c r="Q687" s="412"/>
      <c r="R687" s="412" t="n">
        <v>0</v>
      </c>
      <c r="S687" s="412"/>
      <c r="T687" s="412" t="n">
        <v>10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0</v>
      </c>
      <c r="AJ687" s="454"/>
      <c r="AK687" s="415" t="n">
        <v>0</v>
      </c>
      <c r="AL687" s="415"/>
      <c r="AM687" s="415" t="n">
        <v>1</v>
      </c>
      <c r="AN687" s="415"/>
      <c r="AO687" s="415" t="n">
        <v>0</v>
      </c>
      <c r="AP687" s="415"/>
      <c r="AQ687" s="415" t="n">
        <v>0</v>
      </c>
      <c r="AR687" s="415"/>
      <c r="AS687" s="415" t="n">
        <v>0</v>
      </c>
      <c r="AT687" s="415"/>
      <c r="AU687" s="415" t="n">
        <v>-2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85</v>
      </c>
      <c r="I688" s="443"/>
      <c r="J688" s="395" t="n">
        <v>37</v>
      </c>
      <c r="K688" s="395"/>
      <c r="L688" s="395" t="n">
        <v>21</v>
      </c>
      <c r="M688" s="395"/>
      <c r="N688" s="395" t="n">
        <v>38</v>
      </c>
      <c r="O688" s="395"/>
      <c r="P688" s="395" t="n">
        <v>20</v>
      </c>
      <c r="Q688" s="395"/>
      <c r="R688" s="395" t="n">
        <v>0</v>
      </c>
      <c r="S688" s="395"/>
      <c r="T688" s="395" t="n">
        <v>31</v>
      </c>
      <c r="U688" s="395"/>
      <c r="V688" s="395" t="n">
        <v>0</v>
      </c>
      <c r="W688" s="395"/>
      <c r="X688" s="444" t="n">
        <v>1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3</v>
      </c>
      <c r="AJ688" s="445"/>
      <c r="AK688" s="399" t="n">
        <v>-2</v>
      </c>
      <c r="AL688" s="399"/>
      <c r="AM688" s="399" t="n">
        <v>0</v>
      </c>
      <c r="AN688" s="399"/>
      <c r="AO688" s="399" t="n">
        <v>3</v>
      </c>
      <c r="AP688" s="399"/>
      <c r="AQ688" s="399" t="n">
        <v>2</v>
      </c>
      <c r="AR688" s="399"/>
      <c r="AS688" s="399" t="n">
        <v>0</v>
      </c>
      <c r="AT688" s="399"/>
      <c r="AU688" s="399" t="n">
        <v>-1</v>
      </c>
      <c r="AV688" s="399"/>
      <c r="AW688" s="399" t="n">
        <v>0</v>
      </c>
      <c r="AX688" s="399"/>
      <c r="AY688" s="446" t="n">
        <v>-1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50</v>
      </c>
      <c r="I689" s="443"/>
      <c r="J689" s="395" t="n">
        <v>24</v>
      </c>
      <c r="K689" s="395"/>
      <c r="L689" s="395" t="n">
        <v>9</v>
      </c>
      <c r="M689" s="395"/>
      <c r="N689" s="395" t="n">
        <v>30</v>
      </c>
      <c r="O689" s="395"/>
      <c r="P689" s="395" t="n">
        <v>4</v>
      </c>
      <c r="Q689" s="395"/>
      <c r="R689" s="395" t="n">
        <v>0</v>
      </c>
      <c r="S689" s="395"/>
      <c r="T689" s="395" t="n">
        <v>32</v>
      </c>
      <c r="U689" s="395"/>
      <c r="V689" s="395" t="n">
        <v>1</v>
      </c>
      <c r="W689" s="395"/>
      <c r="X689" s="444" t="n">
        <v>2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-1</v>
      </c>
      <c r="AJ689" s="445"/>
      <c r="AK689" s="399" t="n">
        <v>-1</v>
      </c>
      <c r="AL689" s="399"/>
      <c r="AM689" s="399" t="n">
        <v>1</v>
      </c>
      <c r="AN689" s="399"/>
      <c r="AO689" s="399" t="n">
        <v>0</v>
      </c>
      <c r="AP689" s="399"/>
      <c r="AQ689" s="399" t="n">
        <v>-1</v>
      </c>
      <c r="AR689" s="399"/>
      <c r="AS689" s="399" t="n">
        <v>0</v>
      </c>
      <c r="AT689" s="399"/>
      <c r="AU689" s="399" t="n">
        <v>0</v>
      </c>
      <c r="AV689" s="399"/>
      <c r="AW689" s="399" t="n">
        <v>0</v>
      </c>
      <c r="AX689" s="399"/>
      <c r="AY689" s="446" t="n">
        <v>-1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96</v>
      </c>
      <c r="I690" s="443"/>
      <c r="J690" s="395" t="n">
        <v>29</v>
      </c>
      <c r="K690" s="395"/>
      <c r="L690" s="395" t="n">
        <v>15</v>
      </c>
      <c r="M690" s="395"/>
      <c r="N690" s="395" t="n">
        <v>45</v>
      </c>
      <c r="O690" s="395"/>
      <c r="P690" s="395" t="n">
        <v>36</v>
      </c>
      <c r="Q690" s="395"/>
      <c r="R690" s="395" t="n">
        <v>0</v>
      </c>
      <c r="S690" s="395"/>
      <c r="T690" s="395" t="n">
        <v>36</v>
      </c>
      <c r="U690" s="395"/>
      <c r="V690" s="395" t="n">
        <v>0</v>
      </c>
      <c r="W690" s="395"/>
      <c r="X690" s="444" t="n">
        <v>14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2</v>
      </c>
      <c r="AJ690" s="445"/>
      <c r="AK690" s="399" t="n">
        <v>2</v>
      </c>
      <c r="AL690" s="399"/>
      <c r="AM690" s="399" t="n">
        <v>1</v>
      </c>
      <c r="AN690" s="399"/>
      <c r="AO690" s="399" t="n">
        <v>-2</v>
      </c>
      <c r="AP690" s="399"/>
      <c r="AQ690" s="399" t="n">
        <v>0</v>
      </c>
      <c r="AR690" s="399"/>
      <c r="AS690" s="399" t="n">
        <v>0</v>
      </c>
      <c r="AT690" s="399"/>
      <c r="AU690" s="399" t="n">
        <v>-1</v>
      </c>
      <c r="AV690" s="399"/>
      <c r="AW690" s="399" t="n">
        <v>0</v>
      </c>
      <c r="AX690" s="399"/>
      <c r="AY690" s="446" t="n">
        <v>1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25</v>
      </c>
      <c r="I691" s="447"/>
      <c r="J691" s="418" t="n">
        <v>48</v>
      </c>
      <c r="K691" s="418"/>
      <c r="L691" s="418" t="n">
        <v>26</v>
      </c>
      <c r="M691" s="418"/>
      <c r="N691" s="418" t="n">
        <v>76</v>
      </c>
      <c r="O691" s="418"/>
      <c r="P691" s="418" t="n">
        <v>35</v>
      </c>
      <c r="Q691" s="418"/>
      <c r="R691" s="418" t="n">
        <v>0</v>
      </c>
      <c r="S691" s="418"/>
      <c r="T691" s="418" t="n">
        <v>50</v>
      </c>
      <c r="U691" s="418"/>
      <c r="V691" s="418" t="n">
        <v>1</v>
      </c>
      <c r="W691" s="418"/>
      <c r="X691" s="448" t="n">
        <v>5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-3</v>
      </c>
      <c r="AJ691" s="449"/>
      <c r="AK691" s="421" t="n">
        <v>-4</v>
      </c>
      <c r="AL691" s="421"/>
      <c r="AM691" s="421" t="n">
        <v>-1</v>
      </c>
      <c r="AN691" s="421"/>
      <c r="AO691" s="421" t="n">
        <v>1</v>
      </c>
      <c r="AP691" s="421"/>
      <c r="AQ691" s="421" t="n">
        <v>0</v>
      </c>
      <c r="AR691" s="421"/>
      <c r="AS691" s="421" t="n">
        <v>0</v>
      </c>
      <c r="AT691" s="421"/>
      <c r="AU691" s="421" t="n">
        <v>0</v>
      </c>
      <c r="AV691" s="421"/>
      <c r="AW691" s="421" t="n">
        <v>0</v>
      </c>
      <c r="AX691" s="421"/>
      <c r="AY691" s="450" t="n">
        <v>-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75</v>
      </c>
      <c r="I692" s="451"/>
      <c r="J692" s="412" t="n">
        <v>46</v>
      </c>
      <c r="K692" s="412"/>
      <c r="L692" s="412" t="n">
        <v>21</v>
      </c>
      <c r="M692" s="412"/>
      <c r="N692" s="412" t="n">
        <v>40</v>
      </c>
      <c r="O692" s="412"/>
      <c r="P692" s="412" t="n">
        <v>8</v>
      </c>
      <c r="Q692" s="412"/>
      <c r="R692" s="412" t="n">
        <v>0</v>
      </c>
      <c r="S692" s="412"/>
      <c r="T692" s="412" t="n">
        <v>31</v>
      </c>
      <c r="U692" s="412"/>
      <c r="V692" s="412" t="n">
        <v>1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0</v>
      </c>
      <c r="AJ692" s="454"/>
      <c r="AK692" s="415" t="n">
        <v>0</v>
      </c>
      <c r="AL692" s="415"/>
      <c r="AM692" s="415" t="n">
        <v>-2</v>
      </c>
      <c r="AN692" s="415"/>
      <c r="AO692" s="415" t="n">
        <v>-2</v>
      </c>
      <c r="AP692" s="415"/>
      <c r="AQ692" s="415" t="n">
        <v>0</v>
      </c>
      <c r="AR692" s="415"/>
      <c r="AS692" s="415" t="n">
        <v>0</v>
      </c>
      <c r="AT692" s="415"/>
      <c r="AU692" s="415" t="n">
        <v>-2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108</v>
      </c>
      <c r="I693" s="443"/>
      <c r="J693" s="395" t="n">
        <v>60</v>
      </c>
      <c r="K693" s="395"/>
      <c r="L693" s="395" t="n">
        <v>25</v>
      </c>
      <c r="M693" s="395"/>
      <c r="N693" s="395" t="n">
        <v>58</v>
      </c>
      <c r="O693" s="395"/>
      <c r="P693" s="395" t="n">
        <v>10</v>
      </c>
      <c r="Q693" s="395"/>
      <c r="R693" s="395" t="n">
        <v>0</v>
      </c>
      <c r="S693" s="395"/>
      <c r="T693" s="395" t="n">
        <v>60</v>
      </c>
      <c r="U693" s="395"/>
      <c r="V693" s="395" t="n">
        <v>1</v>
      </c>
      <c r="W693" s="395"/>
      <c r="X693" s="444" t="n">
        <v>6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-3</v>
      </c>
      <c r="AJ693" s="445"/>
      <c r="AK693" s="399" t="n">
        <v>-3</v>
      </c>
      <c r="AL693" s="399"/>
      <c r="AM693" s="399" t="n">
        <v>4</v>
      </c>
      <c r="AN693" s="399"/>
      <c r="AO693" s="399" t="n">
        <v>1</v>
      </c>
      <c r="AP693" s="399"/>
      <c r="AQ693" s="399" t="n">
        <v>-1</v>
      </c>
      <c r="AR693" s="399"/>
      <c r="AS693" s="399" t="n">
        <v>0</v>
      </c>
      <c r="AT693" s="399"/>
      <c r="AU693" s="399" t="n">
        <v>-3</v>
      </c>
      <c r="AV693" s="399"/>
      <c r="AW693" s="399" t="n">
        <v>0</v>
      </c>
      <c r="AX693" s="399"/>
      <c r="AY693" s="446" t="n">
        <v>-1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65</v>
      </c>
      <c r="I694" s="443"/>
      <c r="J694" s="395" t="n">
        <v>8</v>
      </c>
      <c r="K694" s="395"/>
      <c r="L694" s="395" t="n">
        <v>3</v>
      </c>
      <c r="M694" s="395"/>
      <c r="N694" s="395" t="n">
        <v>40</v>
      </c>
      <c r="O694" s="395"/>
      <c r="P694" s="395" t="n">
        <v>10</v>
      </c>
      <c r="Q694" s="395"/>
      <c r="R694" s="395" t="n">
        <v>0</v>
      </c>
      <c r="S694" s="395"/>
      <c r="T694" s="395" t="n">
        <v>32</v>
      </c>
      <c r="U694" s="395"/>
      <c r="V694" s="395" t="n">
        <v>0</v>
      </c>
      <c r="W694" s="395"/>
      <c r="X694" s="444" t="n">
        <v>3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1</v>
      </c>
      <c r="AJ694" s="445"/>
      <c r="AK694" s="399" t="n">
        <v>-2</v>
      </c>
      <c r="AL694" s="399"/>
      <c r="AM694" s="399" t="n">
        <v>0</v>
      </c>
      <c r="AN694" s="399"/>
      <c r="AO694" s="399" t="n">
        <v>3</v>
      </c>
      <c r="AP694" s="399"/>
      <c r="AQ694" s="399" t="n">
        <v>-1</v>
      </c>
      <c r="AR694" s="399"/>
      <c r="AS694" s="399" t="n">
        <v>0</v>
      </c>
      <c r="AT694" s="399"/>
      <c r="AU694" s="399" t="n">
        <v>1</v>
      </c>
      <c r="AV694" s="399"/>
      <c r="AW694" s="399" t="n">
        <v>0</v>
      </c>
      <c r="AX694" s="399"/>
      <c r="AY694" s="446" t="n">
        <v>0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41</v>
      </c>
      <c r="I695" s="443"/>
      <c r="J695" s="395" t="n">
        <v>0</v>
      </c>
      <c r="K695" s="395"/>
      <c r="L695" s="394" t="s">
        <v>69</v>
      </c>
      <c r="M695" s="394"/>
      <c r="N695" s="395" t="n">
        <v>14</v>
      </c>
      <c r="O695" s="395"/>
      <c r="P695" s="395" t="n">
        <v>30</v>
      </c>
      <c r="Q695" s="395"/>
      <c r="R695" s="395" t="n">
        <v>0</v>
      </c>
      <c r="S695" s="395"/>
      <c r="T695" s="395" t="n">
        <v>8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2</v>
      </c>
      <c r="AJ695" s="445"/>
      <c r="AK695" s="399" t="n">
        <v>0</v>
      </c>
      <c r="AL695" s="399"/>
      <c r="AM695" s="398" t="s">
        <v>69</v>
      </c>
      <c r="AN695" s="398"/>
      <c r="AO695" s="399" t="n">
        <v>-1</v>
      </c>
      <c r="AP695" s="399"/>
      <c r="AQ695" s="399" t="n">
        <v>2</v>
      </c>
      <c r="AR695" s="399"/>
      <c r="AS695" s="399" t="n">
        <v>0</v>
      </c>
      <c r="AT695" s="399"/>
      <c r="AU695" s="399" t="n">
        <v>-1</v>
      </c>
      <c r="AV695" s="399"/>
      <c r="AW695" s="399" t="n">
        <v>0</v>
      </c>
      <c r="AX695" s="399"/>
      <c r="AY695" s="446" t="n">
        <v>-1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4</v>
      </c>
      <c r="I696" s="443"/>
      <c r="J696" s="394" t="s">
        <v>69</v>
      </c>
      <c r="K696" s="394"/>
      <c r="L696" s="394" t="s">
        <v>69</v>
      </c>
      <c r="M696" s="394"/>
      <c r="N696" s="395" t="n">
        <v>10</v>
      </c>
      <c r="O696" s="395"/>
      <c r="P696" s="395" t="n">
        <v>22</v>
      </c>
      <c r="Q696" s="395"/>
      <c r="R696" s="395" t="n">
        <v>0</v>
      </c>
      <c r="S696" s="395"/>
      <c r="T696" s="395" t="n">
        <v>1</v>
      </c>
      <c r="U696" s="395"/>
      <c r="V696" s="395" t="n">
        <v>0</v>
      </c>
      <c r="W696" s="395"/>
      <c r="X696" s="444" t="n">
        <v>5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0</v>
      </c>
      <c r="AJ696" s="445"/>
      <c r="AK696" s="398" t="s">
        <v>69</v>
      </c>
      <c r="AL696" s="398"/>
      <c r="AM696" s="398" t="s">
        <v>69</v>
      </c>
      <c r="AN696" s="398"/>
      <c r="AO696" s="399" t="n">
        <v>-1</v>
      </c>
      <c r="AP696" s="399"/>
      <c r="AQ696" s="399" t="n">
        <v>0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5</v>
      </c>
      <c r="I697" s="443"/>
      <c r="J697" s="394" t="s">
        <v>69</v>
      </c>
      <c r="K697" s="394"/>
      <c r="L697" s="394" t="s">
        <v>69</v>
      </c>
      <c r="M697" s="394"/>
      <c r="N697" s="395" t="n">
        <v>5</v>
      </c>
      <c r="O697" s="395"/>
      <c r="P697" s="395" t="n">
        <v>15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1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1</v>
      </c>
      <c r="AJ697" s="445"/>
      <c r="AK697" s="398" t="s">
        <v>69</v>
      </c>
      <c r="AL697" s="398"/>
      <c r="AM697" s="398" t="s">
        <v>69</v>
      </c>
      <c r="AN697" s="398"/>
      <c r="AO697" s="399" t="n">
        <v>1</v>
      </c>
      <c r="AP697" s="399"/>
      <c r="AQ697" s="399" t="n">
        <v>1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50</v>
      </c>
      <c r="I698" s="447"/>
      <c r="J698" s="418" t="n">
        <v>36</v>
      </c>
      <c r="K698" s="418"/>
      <c r="L698" s="418" t="n">
        <v>25</v>
      </c>
      <c r="M698" s="418"/>
      <c r="N698" s="418" t="n">
        <v>29</v>
      </c>
      <c r="O698" s="418"/>
      <c r="P698" s="418" t="n">
        <v>2</v>
      </c>
      <c r="Q698" s="418"/>
      <c r="R698" s="418" t="n">
        <v>0</v>
      </c>
      <c r="S698" s="418"/>
      <c r="T698" s="418" t="n">
        <v>27</v>
      </c>
      <c r="U698" s="418"/>
      <c r="V698" s="418" t="n">
        <v>0</v>
      </c>
      <c r="W698" s="418"/>
      <c r="X698" s="448" t="n">
        <v>3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0</v>
      </c>
      <c r="AJ698" s="449"/>
      <c r="AK698" s="421" t="n">
        <v>0</v>
      </c>
      <c r="AL698" s="421"/>
      <c r="AM698" s="421" t="n">
        <v>0</v>
      </c>
      <c r="AN698" s="421"/>
      <c r="AO698" s="421" t="n">
        <v>1</v>
      </c>
      <c r="AP698" s="421"/>
      <c r="AQ698" s="421" t="n">
        <v>0</v>
      </c>
      <c r="AR698" s="421"/>
      <c r="AS698" s="421" t="n">
        <v>0</v>
      </c>
      <c r="AT698" s="421"/>
      <c r="AU698" s="421" t="n">
        <v>1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50</v>
      </c>
      <c r="I699" s="451"/>
      <c r="J699" s="452" t="s">
        <v>69</v>
      </c>
      <c r="K699" s="452"/>
      <c r="L699" s="412" t="n">
        <v>74</v>
      </c>
      <c r="M699" s="412"/>
      <c r="N699" s="412" t="n">
        <v>57</v>
      </c>
      <c r="O699" s="412"/>
      <c r="P699" s="452" t="s">
        <v>69</v>
      </c>
      <c r="Q699" s="452"/>
      <c r="R699" s="412" t="n">
        <v>0</v>
      </c>
      <c r="S699" s="412"/>
      <c r="T699" s="412" t="n">
        <v>78</v>
      </c>
      <c r="U699" s="412"/>
      <c r="V699" s="412" t="n">
        <v>0</v>
      </c>
      <c r="W699" s="412"/>
      <c r="X699" s="453" t="n">
        <v>3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-5</v>
      </c>
      <c r="AJ699" s="454"/>
      <c r="AK699" s="455" t="s">
        <v>69</v>
      </c>
      <c r="AL699" s="455"/>
      <c r="AM699" s="415" t="n">
        <v>2</v>
      </c>
      <c r="AN699" s="415"/>
      <c r="AO699" s="415" t="n">
        <v>-2</v>
      </c>
      <c r="AP699" s="415"/>
      <c r="AQ699" s="455" t="s">
        <v>69</v>
      </c>
      <c r="AR699" s="455"/>
      <c r="AS699" s="415" t="n">
        <v>0</v>
      </c>
      <c r="AT699" s="415"/>
      <c r="AU699" s="415" t="n">
        <v>-6</v>
      </c>
      <c r="AV699" s="415"/>
      <c r="AW699" s="415" t="n">
        <v>0</v>
      </c>
      <c r="AX699" s="415"/>
      <c r="AY699" s="456" t="n">
        <v>-1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74</v>
      </c>
      <c r="I700" s="443"/>
      <c r="J700" s="395" t="n">
        <v>74</v>
      </c>
      <c r="K700" s="395"/>
      <c r="L700" s="394" t="s">
        <v>69</v>
      </c>
      <c r="M700" s="394"/>
      <c r="N700" s="395" t="n">
        <v>18</v>
      </c>
      <c r="O700" s="395"/>
      <c r="P700" s="394" t="s">
        <v>69</v>
      </c>
      <c r="Q700" s="394"/>
      <c r="R700" s="395" t="n">
        <v>0</v>
      </c>
      <c r="S700" s="395"/>
      <c r="T700" s="395" t="n">
        <v>31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2</v>
      </c>
      <c r="AJ700" s="445"/>
      <c r="AK700" s="399" t="n">
        <v>2</v>
      </c>
      <c r="AL700" s="399"/>
      <c r="AM700" s="398" t="s">
        <v>69</v>
      </c>
      <c r="AN700" s="398"/>
      <c r="AO700" s="399" t="n">
        <v>1</v>
      </c>
      <c r="AP700" s="399"/>
      <c r="AQ700" s="398" t="s">
        <v>69</v>
      </c>
      <c r="AR700" s="398"/>
      <c r="AS700" s="399" t="n">
        <v>0</v>
      </c>
      <c r="AT700" s="399"/>
      <c r="AU700" s="399" t="n">
        <v>-2</v>
      </c>
      <c r="AV700" s="399"/>
      <c r="AW700" s="399" t="n">
        <v>0</v>
      </c>
      <c r="AX700" s="399"/>
      <c r="AY700" s="446" t="n">
        <v>-1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96</v>
      </c>
      <c r="I701" s="443"/>
      <c r="J701" s="395" t="n">
        <v>57</v>
      </c>
      <c r="K701" s="395"/>
      <c r="L701" s="395" t="n">
        <v>18</v>
      </c>
      <c r="M701" s="395"/>
      <c r="N701" s="394" t="s">
        <v>69</v>
      </c>
      <c r="O701" s="394"/>
      <c r="P701" s="395" t="n">
        <v>41</v>
      </c>
      <c r="Q701" s="395"/>
      <c r="R701" s="395" t="n">
        <v>0</v>
      </c>
      <c r="S701" s="395"/>
      <c r="T701" s="395" t="n">
        <v>105</v>
      </c>
      <c r="U701" s="395"/>
      <c r="V701" s="395" t="n">
        <v>2</v>
      </c>
      <c r="W701" s="395"/>
      <c r="X701" s="444" t="n">
        <v>13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2</v>
      </c>
      <c r="AJ701" s="445"/>
      <c r="AK701" s="399" t="n">
        <v>-2</v>
      </c>
      <c r="AL701" s="399"/>
      <c r="AM701" s="399" t="n">
        <v>1</v>
      </c>
      <c r="AN701" s="399"/>
      <c r="AO701" s="398" t="s">
        <v>69</v>
      </c>
      <c r="AP701" s="398"/>
      <c r="AQ701" s="399" t="n">
        <v>0</v>
      </c>
      <c r="AR701" s="399"/>
      <c r="AS701" s="399" t="n">
        <v>0</v>
      </c>
      <c r="AT701" s="399"/>
      <c r="AU701" s="399" t="n">
        <v>0</v>
      </c>
      <c r="AV701" s="399"/>
      <c r="AW701" s="399" t="n">
        <v>0</v>
      </c>
      <c r="AX701" s="399"/>
      <c r="AY701" s="446" t="n">
        <v>-1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97</v>
      </c>
      <c r="I702" s="443"/>
      <c r="J702" s="394" t="s">
        <v>69</v>
      </c>
      <c r="K702" s="394"/>
      <c r="L702" s="394" t="s">
        <v>69</v>
      </c>
      <c r="M702" s="394"/>
      <c r="N702" s="395" t="n">
        <v>41</v>
      </c>
      <c r="O702" s="395"/>
      <c r="P702" s="394" t="s">
        <v>69</v>
      </c>
      <c r="Q702" s="394"/>
      <c r="R702" s="395" t="n">
        <v>0</v>
      </c>
      <c r="S702" s="395"/>
      <c r="T702" s="395" t="n">
        <v>0</v>
      </c>
      <c r="U702" s="395"/>
      <c r="V702" s="395" t="n">
        <v>0</v>
      </c>
      <c r="W702" s="395"/>
      <c r="X702" s="444" t="n">
        <v>7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1</v>
      </c>
      <c r="AJ702" s="445"/>
      <c r="AK702" s="398" t="s">
        <v>69</v>
      </c>
      <c r="AL702" s="398"/>
      <c r="AM702" s="398" t="s">
        <v>69</v>
      </c>
      <c r="AN702" s="398"/>
      <c r="AO702" s="399" t="n">
        <v>0</v>
      </c>
      <c r="AP702" s="399"/>
      <c r="AQ702" s="398" t="s">
        <v>69</v>
      </c>
      <c r="AR702" s="398"/>
      <c r="AS702" s="399" t="n">
        <v>0</v>
      </c>
      <c r="AT702" s="399"/>
      <c r="AU702" s="399" t="n">
        <v>0</v>
      </c>
      <c r="AV702" s="399"/>
      <c r="AW702" s="399" t="n">
        <v>0</v>
      </c>
      <c r="AX702" s="399"/>
      <c r="AY702" s="446" t="n">
        <v>0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0</v>
      </c>
      <c r="I703" s="443"/>
      <c r="J703" s="395" t="n">
        <v>0</v>
      </c>
      <c r="K703" s="395"/>
      <c r="L703" s="395" t="n">
        <v>0</v>
      </c>
      <c r="M703" s="395"/>
      <c r="N703" s="395" t="n">
        <v>0</v>
      </c>
      <c r="O703" s="395"/>
      <c r="P703" s="395" t="n">
        <v>0</v>
      </c>
      <c r="Q703" s="395"/>
      <c r="R703" s="394" t="s">
        <v>69</v>
      </c>
      <c r="S703" s="394"/>
      <c r="T703" s="395" t="n">
        <v>0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0</v>
      </c>
      <c r="AJ703" s="445"/>
      <c r="AK703" s="399" t="n">
        <v>0</v>
      </c>
      <c r="AL703" s="399"/>
      <c r="AM703" s="399" t="n">
        <v>0</v>
      </c>
      <c r="AN703" s="399"/>
      <c r="AO703" s="399" t="n">
        <v>0</v>
      </c>
      <c r="AP703" s="399"/>
      <c r="AQ703" s="399" t="n">
        <v>0</v>
      </c>
      <c r="AR703" s="399"/>
      <c r="AS703" s="398" t="s">
        <v>69</v>
      </c>
      <c r="AT703" s="398"/>
      <c r="AU703" s="399" t="n">
        <v>0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59</v>
      </c>
      <c r="I704" s="443"/>
      <c r="J704" s="395" t="n">
        <v>78</v>
      </c>
      <c r="K704" s="395"/>
      <c r="L704" s="395" t="n">
        <v>31</v>
      </c>
      <c r="M704" s="395"/>
      <c r="N704" s="395" t="n">
        <v>105</v>
      </c>
      <c r="O704" s="395"/>
      <c r="P704" s="395" t="n">
        <v>0</v>
      </c>
      <c r="Q704" s="395"/>
      <c r="R704" s="395" t="n">
        <v>0</v>
      </c>
      <c r="S704" s="395"/>
      <c r="T704" s="394" t="s">
        <v>69</v>
      </c>
      <c r="U704" s="394"/>
      <c r="V704" s="395" t="n">
        <v>1</v>
      </c>
      <c r="W704" s="395"/>
      <c r="X704" s="444" t="n">
        <v>6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-4</v>
      </c>
      <c r="AJ704" s="445"/>
      <c r="AK704" s="399" t="n">
        <v>-6</v>
      </c>
      <c r="AL704" s="399"/>
      <c r="AM704" s="399" t="n">
        <v>-2</v>
      </c>
      <c r="AN704" s="399"/>
      <c r="AO704" s="399" t="n">
        <v>0</v>
      </c>
      <c r="AP704" s="399"/>
      <c r="AQ704" s="399" t="n">
        <v>0</v>
      </c>
      <c r="AR704" s="399"/>
      <c r="AS704" s="399" t="n">
        <v>0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2</v>
      </c>
      <c r="I705" s="443"/>
      <c r="J705" s="395" t="n">
        <v>0</v>
      </c>
      <c r="K705" s="395"/>
      <c r="L705" s="395" t="n">
        <v>0</v>
      </c>
      <c r="M705" s="395"/>
      <c r="N705" s="395" t="n">
        <v>2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22</v>
      </c>
      <c r="I706" s="447"/>
      <c r="J706" s="418" t="n">
        <v>3</v>
      </c>
      <c r="K706" s="418"/>
      <c r="L706" s="418" t="n">
        <v>1</v>
      </c>
      <c r="M706" s="418"/>
      <c r="N706" s="418" t="n">
        <v>13</v>
      </c>
      <c r="O706" s="418"/>
      <c r="P706" s="418" t="n">
        <v>7</v>
      </c>
      <c r="Q706" s="418"/>
      <c r="R706" s="418" t="n">
        <v>0</v>
      </c>
      <c r="S706" s="418"/>
      <c r="T706" s="418" t="n">
        <v>6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-2</v>
      </c>
      <c r="AJ706" s="449"/>
      <c r="AK706" s="421" t="n">
        <v>-1</v>
      </c>
      <c r="AL706" s="421"/>
      <c r="AM706" s="421" t="n">
        <v>-1</v>
      </c>
      <c r="AN706" s="421"/>
      <c r="AO706" s="421" t="n">
        <v>-1</v>
      </c>
      <c r="AP706" s="421"/>
      <c r="AQ706" s="421" t="n">
        <v>0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78</v>
      </c>
      <c r="I707" s="463"/>
      <c r="J707" s="464" t="n">
        <v>150</v>
      </c>
      <c r="K707" s="464"/>
      <c r="L707" s="464" t="n">
        <v>74</v>
      </c>
      <c r="M707" s="464"/>
      <c r="N707" s="464" t="n">
        <v>196</v>
      </c>
      <c r="O707" s="464"/>
      <c r="P707" s="464" t="n">
        <v>97</v>
      </c>
      <c r="Q707" s="464"/>
      <c r="R707" s="464" t="n">
        <v>0</v>
      </c>
      <c r="S707" s="464"/>
      <c r="T707" s="464" t="n">
        <v>159</v>
      </c>
      <c r="U707" s="464"/>
      <c r="V707" s="464" t="n">
        <v>2</v>
      </c>
      <c r="W707" s="464"/>
      <c r="X707" s="465" t="n">
        <v>22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1</v>
      </c>
      <c r="AJ707" s="466"/>
      <c r="AK707" s="467" t="n">
        <v>-5</v>
      </c>
      <c r="AL707" s="467"/>
      <c r="AM707" s="467" t="n">
        <v>2</v>
      </c>
      <c r="AN707" s="467"/>
      <c r="AO707" s="467" t="n">
        <v>2</v>
      </c>
      <c r="AP707" s="467"/>
      <c r="AQ707" s="467" t="n">
        <v>1</v>
      </c>
      <c r="AR707" s="467"/>
      <c r="AS707" s="467" t="n">
        <v>0</v>
      </c>
      <c r="AT707" s="467"/>
      <c r="AU707" s="467" t="n">
        <v>-4</v>
      </c>
      <c r="AV707" s="467"/>
      <c r="AW707" s="467" t="n">
        <v>0</v>
      </c>
      <c r="AX707" s="467"/>
      <c r="AY707" s="468" t="n">
        <v>-2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14</v>
      </c>
      <c r="I722" s="439"/>
      <c r="J722" s="383" t="n">
        <v>8</v>
      </c>
      <c r="K722" s="383"/>
      <c r="L722" s="383" t="n">
        <v>6</v>
      </c>
      <c r="M722" s="383"/>
      <c r="N722" s="383" t="n">
        <v>0</v>
      </c>
      <c r="O722" s="383"/>
      <c r="P722" s="383" t="n">
        <v>3</v>
      </c>
      <c r="Q722" s="383"/>
      <c r="R722" s="383" t="n">
        <v>0</v>
      </c>
      <c r="S722" s="383"/>
      <c r="T722" s="383" t="n">
        <v>4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5</v>
      </c>
      <c r="AJ722" s="441"/>
      <c r="AK722" s="388" t="n">
        <v>3</v>
      </c>
      <c r="AL722" s="388"/>
      <c r="AM722" s="388" t="n">
        <v>2</v>
      </c>
      <c r="AN722" s="388"/>
      <c r="AO722" s="388" t="n">
        <v>-1</v>
      </c>
      <c r="AP722" s="388"/>
      <c r="AQ722" s="388" t="n">
        <v>0</v>
      </c>
      <c r="AR722" s="388"/>
      <c r="AS722" s="388" t="n">
        <v>0</v>
      </c>
      <c r="AT722" s="388"/>
      <c r="AU722" s="388" t="n">
        <v>2</v>
      </c>
      <c r="AV722" s="388"/>
      <c r="AW722" s="388" t="n">
        <v>0</v>
      </c>
      <c r="AX722" s="388"/>
      <c r="AY722" s="442" t="n">
        <v>-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4</v>
      </c>
      <c r="I723" s="443"/>
      <c r="J723" s="395" t="n">
        <v>14</v>
      </c>
      <c r="K723" s="395"/>
      <c r="L723" s="395" t="n">
        <v>8</v>
      </c>
      <c r="M723" s="395"/>
      <c r="N723" s="395" t="n">
        <v>2</v>
      </c>
      <c r="O723" s="395"/>
      <c r="P723" s="395" t="n">
        <v>4</v>
      </c>
      <c r="Q723" s="395"/>
      <c r="R723" s="395" t="n">
        <v>0</v>
      </c>
      <c r="S723" s="395"/>
      <c r="T723" s="395" t="n">
        <v>12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-2</v>
      </c>
      <c r="AJ723" s="445"/>
      <c r="AK723" s="399" t="n">
        <v>0</v>
      </c>
      <c r="AL723" s="399"/>
      <c r="AM723" s="399" t="n">
        <v>1</v>
      </c>
      <c r="AN723" s="399"/>
      <c r="AO723" s="399" t="n">
        <v>-1</v>
      </c>
      <c r="AP723" s="399"/>
      <c r="AQ723" s="399" t="n">
        <v>1</v>
      </c>
      <c r="AR723" s="399"/>
      <c r="AS723" s="399" t="n">
        <v>0</v>
      </c>
      <c r="AT723" s="399"/>
      <c r="AU723" s="399" t="n">
        <v>-3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20</v>
      </c>
      <c r="I724" s="443"/>
      <c r="J724" s="395" t="n">
        <v>10</v>
      </c>
      <c r="K724" s="395"/>
      <c r="L724" s="395" t="n">
        <v>5</v>
      </c>
      <c r="M724" s="395"/>
      <c r="N724" s="395" t="n">
        <v>3</v>
      </c>
      <c r="O724" s="395"/>
      <c r="P724" s="395" t="n">
        <v>1</v>
      </c>
      <c r="Q724" s="395"/>
      <c r="R724" s="395" t="n">
        <v>0</v>
      </c>
      <c r="S724" s="395"/>
      <c r="T724" s="395" t="n">
        <v>13</v>
      </c>
      <c r="U724" s="395"/>
      <c r="V724" s="395" t="n">
        <v>0</v>
      </c>
      <c r="W724" s="395"/>
      <c r="X724" s="444" t="n">
        <v>2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-2</v>
      </c>
      <c r="AJ724" s="445"/>
      <c r="AK724" s="399" t="n">
        <v>-2</v>
      </c>
      <c r="AL724" s="399"/>
      <c r="AM724" s="399" t="n">
        <v>0</v>
      </c>
      <c r="AN724" s="399"/>
      <c r="AO724" s="399" t="n">
        <v>0</v>
      </c>
      <c r="AP724" s="399"/>
      <c r="AQ724" s="399" t="n">
        <v>0</v>
      </c>
      <c r="AR724" s="399"/>
      <c r="AS724" s="399" t="n">
        <v>0</v>
      </c>
      <c r="AT724" s="399"/>
      <c r="AU724" s="399" t="n">
        <v>0</v>
      </c>
      <c r="AV724" s="399"/>
      <c r="AW724" s="399" t="n">
        <v>0</v>
      </c>
      <c r="AX724" s="399"/>
      <c r="AY724" s="446" t="n">
        <v>0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54</v>
      </c>
      <c r="I725" s="443"/>
      <c r="J725" s="395" t="n">
        <v>28</v>
      </c>
      <c r="K725" s="395"/>
      <c r="L725" s="395" t="n">
        <v>16</v>
      </c>
      <c r="M725" s="395"/>
      <c r="N725" s="395" t="n">
        <v>15</v>
      </c>
      <c r="O725" s="395"/>
      <c r="P725" s="395" t="n">
        <v>10</v>
      </c>
      <c r="Q725" s="395"/>
      <c r="R725" s="395" t="n">
        <v>0</v>
      </c>
      <c r="S725" s="395"/>
      <c r="T725" s="395" t="n">
        <v>25</v>
      </c>
      <c r="U725" s="395"/>
      <c r="V725" s="395" t="n">
        <v>0</v>
      </c>
      <c r="W725" s="395"/>
      <c r="X725" s="444" t="n">
        <v>3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-5</v>
      </c>
      <c r="AJ725" s="445"/>
      <c r="AK725" s="399" t="n">
        <v>-3</v>
      </c>
      <c r="AL725" s="399"/>
      <c r="AM725" s="399" t="n">
        <v>-3</v>
      </c>
      <c r="AN725" s="399"/>
      <c r="AO725" s="399" t="n">
        <v>0</v>
      </c>
      <c r="AP725" s="399"/>
      <c r="AQ725" s="399" t="n">
        <v>-2</v>
      </c>
      <c r="AR725" s="399"/>
      <c r="AS725" s="399" t="n">
        <v>0</v>
      </c>
      <c r="AT725" s="399"/>
      <c r="AU725" s="399" t="n">
        <v>-2</v>
      </c>
      <c r="AV725" s="399"/>
      <c r="AW725" s="399" t="n">
        <v>0</v>
      </c>
      <c r="AX725" s="399"/>
      <c r="AY725" s="446" t="n">
        <v>1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72</v>
      </c>
      <c r="I726" s="443"/>
      <c r="J726" s="395" t="n">
        <v>29</v>
      </c>
      <c r="K726" s="395"/>
      <c r="L726" s="395" t="n">
        <v>14</v>
      </c>
      <c r="M726" s="395"/>
      <c r="N726" s="395" t="n">
        <v>72</v>
      </c>
      <c r="O726" s="395"/>
      <c r="P726" s="395" t="n">
        <v>9</v>
      </c>
      <c r="Q726" s="395"/>
      <c r="R726" s="395" t="n">
        <v>0</v>
      </c>
      <c r="S726" s="395"/>
      <c r="T726" s="395" t="n">
        <v>47</v>
      </c>
      <c r="U726" s="395"/>
      <c r="V726" s="395" t="n">
        <v>0</v>
      </c>
      <c r="W726" s="395"/>
      <c r="X726" s="444" t="n">
        <v>2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2</v>
      </c>
      <c r="AJ726" s="445"/>
      <c r="AK726" s="399" t="n">
        <v>0</v>
      </c>
      <c r="AL726" s="399"/>
      <c r="AM726" s="399" t="n">
        <v>1</v>
      </c>
      <c r="AN726" s="399"/>
      <c r="AO726" s="399" t="n">
        <v>2</v>
      </c>
      <c r="AP726" s="399"/>
      <c r="AQ726" s="399" t="n">
        <v>2</v>
      </c>
      <c r="AR726" s="399"/>
      <c r="AS726" s="399" t="n">
        <v>0</v>
      </c>
      <c r="AT726" s="399"/>
      <c r="AU726" s="399" t="n">
        <v>-1</v>
      </c>
      <c r="AV726" s="399"/>
      <c r="AW726" s="399" t="n">
        <v>0</v>
      </c>
      <c r="AX726" s="399"/>
      <c r="AY726" s="446" t="n">
        <v>-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71</v>
      </c>
      <c r="I727" s="447"/>
      <c r="J727" s="418" t="n">
        <v>22</v>
      </c>
      <c r="K727" s="418"/>
      <c r="L727" s="418" t="n">
        <v>3</v>
      </c>
      <c r="M727" s="418"/>
      <c r="N727" s="418" t="n">
        <v>71</v>
      </c>
      <c r="O727" s="418"/>
      <c r="P727" s="418" t="n">
        <v>5</v>
      </c>
      <c r="Q727" s="418"/>
      <c r="R727" s="418" t="n">
        <v>0</v>
      </c>
      <c r="S727" s="418"/>
      <c r="T727" s="418" t="n">
        <v>48</v>
      </c>
      <c r="U727" s="418"/>
      <c r="V727" s="418" t="n">
        <v>2</v>
      </c>
      <c r="W727" s="418"/>
      <c r="X727" s="448" t="n">
        <v>3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1</v>
      </c>
      <c r="AJ727" s="449"/>
      <c r="AK727" s="421" t="n">
        <v>-3</v>
      </c>
      <c r="AL727" s="421"/>
      <c r="AM727" s="421" t="n">
        <v>0</v>
      </c>
      <c r="AN727" s="421"/>
      <c r="AO727" s="421" t="n">
        <v>1</v>
      </c>
      <c r="AP727" s="421"/>
      <c r="AQ727" s="421" t="n">
        <v>0</v>
      </c>
      <c r="AR727" s="421"/>
      <c r="AS727" s="421" t="n">
        <v>0</v>
      </c>
      <c r="AT727" s="421"/>
      <c r="AU727" s="421" t="n">
        <v>1</v>
      </c>
      <c r="AV727" s="421"/>
      <c r="AW727" s="421" t="n">
        <v>0</v>
      </c>
      <c r="AX727" s="421"/>
      <c r="AY727" s="450" t="n">
        <v>0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52</v>
      </c>
      <c r="I728" s="451"/>
      <c r="J728" s="452" t="s">
        <v>69</v>
      </c>
      <c r="K728" s="452"/>
      <c r="L728" s="412" t="n">
        <v>52</v>
      </c>
      <c r="M728" s="412"/>
      <c r="N728" s="412" t="n">
        <v>18</v>
      </c>
      <c r="O728" s="412"/>
      <c r="P728" s="452" t="s">
        <v>69</v>
      </c>
      <c r="Q728" s="452"/>
      <c r="R728" s="412" t="n">
        <v>0</v>
      </c>
      <c r="S728" s="412"/>
      <c r="T728" s="412" t="n">
        <v>31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1</v>
      </c>
      <c r="AJ728" s="454"/>
      <c r="AK728" s="455" t="s">
        <v>69</v>
      </c>
      <c r="AL728" s="455"/>
      <c r="AM728" s="415" t="n">
        <v>1</v>
      </c>
      <c r="AN728" s="415"/>
      <c r="AO728" s="415" t="n">
        <v>1</v>
      </c>
      <c r="AP728" s="415"/>
      <c r="AQ728" s="455" t="s">
        <v>69</v>
      </c>
      <c r="AR728" s="455"/>
      <c r="AS728" s="415" t="n">
        <v>0</v>
      </c>
      <c r="AT728" s="415"/>
      <c r="AU728" s="415" t="n">
        <v>-2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11</v>
      </c>
      <c r="I729" s="443"/>
      <c r="J729" s="395" t="n">
        <v>59</v>
      </c>
      <c r="K729" s="395"/>
      <c r="L729" s="394" t="s">
        <v>69</v>
      </c>
      <c r="M729" s="394"/>
      <c r="N729" s="395" t="n">
        <v>77</v>
      </c>
      <c r="O729" s="395"/>
      <c r="P729" s="394" t="s">
        <v>69</v>
      </c>
      <c r="Q729" s="394"/>
      <c r="R729" s="395" t="n">
        <v>0</v>
      </c>
      <c r="S729" s="395"/>
      <c r="T729" s="395" t="n">
        <v>87</v>
      </c>
      <c r="U729" s="395"/>
      <c r="V729" s="395" t="n">
        <v>1</v>
      </c>
      <c r="W729" s="395"/>
      <c r="X729" s="444" t="n">
        <v>4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-4</v>
      </c>
      <c r="AJ729" s="445"/>
      <c r="AK729" s="399" t="n">
        <v>-6</v>
      </c>
      <c r="AL729" s="399"/>
      <c r="AM729" s="398" t="s">
        <v>69</v>
      </c>
      <c r="AN729" s="398"/>
      <c r="AO729" s="399" t="n">
        <v>-2</v>
      </c>
      <c r="AP729" s="399"/>
      <c r="AQ729" s="398" t="s">
        <v>69</v>
      </c>
      <c r="AR729" s="398"/>
      <c r="AS729" s="399" t="n">
        <v>0</v>
      </c>
      <c r="AT729" s="399"/>
      <c r="AU729" s="399" t="n">
        <v>0</v>
      </c>
      <c r="AV729" s="399"/>
      <c r="AW729" s="399" t="n">
        <v>0</v>
      </c>
      <c r="AX729" s="399"/>
      <c r="AY729" s="446" t="n">
        <v>0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5</v>
      </c>
      <c r="I730" s="443"/>
      <c r="J730" s="394" t="s">
        <v>69</v>
      </c>
      <c r="K730" s="394"/>
      <c r="L730" s="394" t="s">
        <v>69</v>
      </c>
      <c r="M730" s="394"/>
      <c r="N730" s="395" t="n">
        <v>38</v>
      </c>
      <c r="O730" s="395"/>
      <c r="P730" s="394" t="s">
        <v>69</v>
      </c>
      <c r="Q730" s="394"/>
      <c r="R730" s="395" t="n">
        <v>0</v>
      </c>
      <c r="S730" s="395"/>
      <c r="T730" s="395" t="n">
        <v>27</v>
      </c>
      <c r="U730" s="395"/>
      <c r="V730" s="395" t="n">
        <v>1</v>
      </c>
      <c r="W730" s="395"/>
      <c r="X730" s="444" t="n">
        <v>4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1</v>
      </c>
      <c r="AJ730" s="445"/>
      <c r="AK730" s="398" t="s">
        <v>69</v>
      </c>
      <c r="AL730" s="398"/>
      <c r="AM730" s="398" t="s">
        <v>69</v>
      </c>
      <c r="AN730" s="398"/>
      <c r="AO730" s="399" t="n">
        <v>1</v>
      </c>
      <c r="AP730" s="399"/>
      <c r="AQ730" s="398" t="s">
        <v>69</v>
      </c>
      <c r="AR730" s="398"/>
      <c r="AS730" s="399" t="n">
        <v>0</v>
      </c>
      <c r="AT730" s="399"/>
      <c r="AU730" s="399" t="n">
        <v>-1</v>
      </c>
      <c r="AV730" s="399"/>
      <c r="AW730" s="399" t="n">
        <v>0</v>
      </c>
      <c r="AX730" s="399"/>
      <c r="AY730" s="446" t="n">
        <v>-1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33</v>
      </c>
      <c r="I731" s="443"/>
      <c r="J731" s="394" t="s">
        <v>69</v>
      </c>
      <c r="K731" s="394"/>
      <c r="L731" s="394" t="s">
        <v>69</v>
      </c>
      <c r="M731" s="394"/>
      <c r="N731" s="395" t="n">
        <v>24</v>
      </c>
      <c r="O731" s="395"/>
      <c r="P731" s="395" t="n">
        <v>18</v>
      </c>
      <c r="Q731" s="395"/>
      <c r="R731" s="395" t="n">
        <v>0</v>
      </c>
      <c r="S731" s="395"/>
      <c r="T731" s="395" t="n">
        <v>4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0</v>
      </c>
      <c r="AJ731" s="445"/>
      <c r="AK731" s="398" t="s">
        <v>69</v>
      </c>
      <c r="AL731" s="398"/>
      <c r="AM731" s="398" t="s">
        <v>69</v>
      </c>
      <c r="AN731" s="398"/>
      <c r="AO731" s="399" t="n">
        <v>1</v>
      </c>
      <c r="AP731" s="399"/>
      <c r="AQ731" s="399" t="n">
        <v>0</v>
      </c>
      <c r="AR731" s="399"/>
      <c r="AS731" s="399" t="n">
        <v>0</v>
      </c>
      <c r="AT731" s="399"/>
      <c r="AU731" s="399" t="n">
        <v>0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4</v>
      </c>
      <c r="I732" s="443"/>
      <c r="J732" s="394" t="s">
        <v>69</v>
      </c>
      <c r="K732" s="394"/>
      <c r="L732" s="394" t="s">
        <v>69</v>
      </c>
      <c r="M732" s="394"/>
      <c r="N732" s="395" t="n">
        <v>6</v>
      </c>
      <c r="O732" s="395"/>
      <c r="P732" s="395" t="n">
        <v>14</v>
      </c>
      <c r="Q732" s="395"/>
      <c r="R732" s="395" t="n">
        <v>0</v>
      </c>
      <c r="S732" s="395"/>
      <c r="T732" s="395" t="n">
        <v>0</v>
      </c>
      <c r="U732" s="395"/>
      <c r="V732" s="395" t="n">
        <v>0</v>
      </c>
      <c r="W732" s="395"/>
      <c r="X732" s="444" t="n">
        <v>0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1</v>
      </c>
      <c r="AJ732" s="445"/>
      <c r="AK732" s="398" t="s">
        <v>69</v>
      </c>
      <c r="AL732" s="398"/>
      <c r="AM732" s="398" t="s">
        <v>69</v>
      </c>
      <c r="AN732" s="398"/>
      <c r="AO732" s="399" t="n">
        <v>0</v>
      </c>
      <c r="AP732" s="399"/>
      <c r="AQ732" s="399" t="n">
        <v>1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7</v>
      </c>
      <c r="I734" s="451"/>
      <c r="J734" s="412" t="n">
        <v>9</v>
      </c>
      <c r="K734" s="412"/>
      <c r="L734" s="412" t="n">
        <v>3</v>
      </c>
      <c r="M734" s="412"/>
      <c r="N734" s="412" t="n">
        <v>6</v>
      </c>
      <c r="O734" s="412"/>
      <c r="P734" s="412" t="n">
        <v>1</v>
      </c>
      <c r="Q734" s="412"/>
      <c r="R734" s="412" t="n">
        <v>0</v>
      </c>
      <c r="S734" s="412"/>
      <c r="T734" s="412" t="n">
        <v>10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-1</v>
      </c>
      <c r="AJ734" s="454"/>
      <c r="AK734" s="415" t="n">
        <v>0</v>
      </c>
      <c r="AL734" s="415"/>
      <c r="AM734" s="415" t="n">
        <v>1</v>
      </c>
      <c r="AN734" s="415"/>
      <c r="AO734" s="415" t="n">
        <v>-1</v>
      </c>
      <c r="AP734" s="415"/>
      <c r="AQ734" s="415" t="n">
        <v>0</v>
      </c>
      <c r="AR734" s="415"/>
      <c r="AS734" s="415" t="n">
        <v>0</v>
      </c>
      <c r="AT734" s="415"/>
      <c r="AU734" s="415" t="n">
        <v>-2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55</v>
      </c>
      <c r="I735" s="443"/>
      <c r="J735" s="395" t="n">
        <v>21</v>
      </c>
      <c r="K735" s="395"/>
      <c r="L735" s="395" t="n">
        <v>8</v>
      </c>
      <c r="M735" s="395"/>
      <c r="N735" s="395" t="n">
        <v>33</v>
      </c>
      <c r="O735" s="395"/>
      <c r="P735" s="395" t="n">
        <v>9</v>
      </c>
      <c r="Q735" s="395"/>
      <c r="R735" s="395" t="n">
        <v>0</v>
      </c>
      <c r="S735" s="395"/>
      <c r="T735" s="395" t="n">
        <v>30</v>
      </c>
      <c r="U735" s="395"/>
      <c r="V735" s="395" t="n">
        <v>0</v>
      </c>
      <c r="W735" s="395"/>
      <c r="X735" s="444" t="n">
        <v>1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-1</v>
      </c>
      <c r="AJ735" s="445"/>
      <c r="AK735" s="399" t="n">
        <v>-5</v>
      </c>
      <c r="AL735" s="399"/>
      <c r="AM735" s="399" t="n">
        <v>-3</v>
      </c>
      <c r="AN735" s="399"/>
      <c r="AO735" s="399" t="n">
        <v>3</v>
      </c>
      <c r="AP735" s="399"/>
      <c r="AQ735" s="399" t="n">
        <v>1</v>
      </c>
      <c r="AR735" s="399"/>
      <c r="AS735" s="399" t="n">
        <v>0</v>
      </c>
      <c r="AT735" s="399"/>
      <c r="AU735" s="399" t="n">
        <v>-1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42</v>
      </c>
      <c r="I736" s="443"/>
      <c r="J736" s="395" t="n">
        <v>21</v>
      </c>
      <c r="K736" s="395"/>
      <c r="L736" s="395" t="n">
        <v>7</v>
      </c>
      <c r="M736" s="395"/>
      <c r="N736" s="395" t="n">
        <v>28</v>
      </c>
      <c r="O736" s="395"/>
      <c r="P736" s="395" t="n">
        <v>1</v>
      </c>
      <c r="Q736" s="395"/>
      <c r="R736" s="395" t="n">
        <v>0</v>
      </c>
      <c r="S736" s="395"/>
      <c r="T736" s="395" t="n">
        <v>31</v>
      </c>
      <c r="U736" s="395"/>
      <c r="V736" s="395" t="n">
        <v>1</v>
      </c>
      <c r="W736" s="395"/>
      <c r="X736" s="444" t="n">
        <v>2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-1</v>
      </c>
      <c r="AJ736" s="445"/>
      <c r="AK736" s="399" t="n">
        <v>-1</v>
      </c>
      <c r="AL736" s="399"/>
      <c r="AM736" s="399" t="n">
        <v>0</v>
      </c>
      <c r="AN736" s="399"/>
      <c r="AO736" s="399" t="n">
        <v>0</v>
      </c>
      <c r="AP736" s="399"/>
      <c r="AQ736" s="399" t="n">
        <v>-1</v>
      </c>
      <c r="AR736" s="399"/>
      <c r="AS736" s="399" t="n">
        <v>0</v>
      </c>
      <c r="AT736" s="399"/>
      <c r="AU736" s="399" t="n">
        <v>0</v>
      </c>
      <c r="AV736" s="399"/>
      <c r="AW736" s="399" t="n">
        <v>0</v>
      </c>
      <c r="AX736" s="399"/>
      <c r="AY736" s="446" t="n">
        <v>-1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50</v>
      </c>
      <c r="I737" s="443"/>
      <c r="J737" s="395" t="n">
        <v>22</v>
      </c>
      <c r="K737" s="395"/>
      <c r="L737" s="395" t="n">
        <v>12</v>
      </c>
      <c r="M737" s="395"/>
      <c r="N737" s="395" t="n">
        <v>30</v>
      </c>
      <c r="O737" s="395"/>
      <c r="P737" s="395" t="n">
        <v>5</v>
      </c>
      <c r="Q737" s="395"/>
      <c r="R737" s="395" t="n">
        <v>0</v>
      </c>
      <c r="S737" s="395"/>
      <c r="T737" s="395" t="n">
        <v>31</v>
      </c>
      <c r="U737" s="395"/>
      <c r="V737" s="395" t="n">
        <v>0</v>
      </c>
      <c r="W737" s="395"/>
      <c r="X737" s="444" t="n">
        <v>4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2</v>
      </c>
      <c r="AJ737" s="445"/>
      <c r="AK737" s="399" t="n">
        <v>2</v>
      </c>
      <c r="AL737" s="399"/>
      <c r="AM737" s="399" t="n">
        <v>3</v>
      </c>
      <c r="AN737" s="399"/>
      <c r="AO737" s="399" t="n">
        <v>-2</v>
      </c>
      <c r="AP737" s="399"/>
      <c r="AQ737" s="399" t="n">
        <v>0</v>
      </c>
      <c r="AR737" s="399"/>
      <c r="AS737" s="399" t="n">
        <v>0</v>
      </c>
      <c r="AT737" s="399"/>
      <c r="AU737" s="399" t="n">
        <v>-1</v>
      </c>
      <c r="AV737" s="399"/>
      <c r="AW737" s="399" t="n">
        <v>0</v>
      </c>
      <c r="AX737" s="399"/>
      <c r="AY737" s="446" t="n">
        <v>0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91</v>
      </c>
      <c r="I738" s="447"/>
      <c r="J738" s="418" t="n">
        <v>38</v>
      </c>
      <c r="K738" s="418"/>
      <c r="L738" s="418" t="n">
        <v>22</v>
      </c>
      <c r="M738" s="418"/>
      <c r="N738" s="418" t="n">
        <v>66</v>
      </c>
      <c r="O738" s="418"/>
      <c r="P738" s="418" t="n">
        <v>16</v>
      </c>
      <c r="Q738" s="418"/>
      <c r="R738" s="418" t="n">
        <v>0</v>
      </c>
      <c r="S738" s="418"/>
      <c r="T738" s="418" t="n">
        <v>47</v>
      </c>
      <c r="U738" s="418"/>
      <c r="V738" s="418" t="n">
        <v>1</v>
      </c>
      <c r="W738" s="418"/>
      <c r="X738" s="448" t="n">
        <v>4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0</v>
      </c>
      <c r="AJ738" s="449"/>
      <c r="AK738" s="421" t="n">
        <v>-1</v>
      </c>
      <c r="AL738" s="421"/>
      <c r="AM738" s="421" t="n">
        <v>0</v>
      </c>
      <c r="AN738" s="421"/>
      <c r="AO738" s="421" t="n">
        <v>1</v>
      </c>
      <c r="AP738" s="421"/>
      <c r="AQ738" s="421" t="n">
        <v>1</v>
      </c>
      <c r="AR738" s="421"/>
      <c r="AS738" s="421" t="n">
        <v>0</v>
      </c>
      <c r="AT738" s="421"/>
      <c r="AU738" s="421" t="n">
        <v>1</v>
      </c>
      <c r="AV738" s="421"/>
      <c r="AW738" s="421" t="n">
        <v>0</v>
      </c>
      <c r="AX738" s="421"/>
      <c r="AY738" s="450" t="n">
        <v>0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7</v>
      </c>
      <c r="I739" s="451"/>
      <c r="J739" s="412" t="n">
        <v>34</v>
      </c>
      <c r="K739" s="412"/>
      <c r="L739" s="412" t="n">
        <v>14</v>
      </c>
      <c r="M739" s="412"/>
      <c r="N739" s="412" t="n">
        <v>36</v>
      </c>
      <c r="O739" s="412"/>
      <c r="P739" s="412" t="n">
        <v>4</v>
      </c>
      <c r="Q739" s="412"/>
      <c r="R739" s="412" t="n">
        <v>0</v>
      </c>
      <c r="S739" s="412"/>
      <c r="T739" s="412" t="n">
        <v>29</v>
      </c>
      <c r="U739" s="412"/>
      <c r="V739" s="412" t="n">
        <v>1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-2</v>
      </c>
      <c r="AJ739" s="454"/>
      <c r="AK739" s="415" t="n">
        <v>-2</v>
      </c>
      <c r="AL739" s="415"/>
      <c r="AM739" s="415" t="n">
        <v>-2</v>
      </c>
      <c r="AN739" s="415"/>
      <c r="AO739" s="415" t="n">
        <v>-2</v>
      </c>
      <c r="AP739" s="415"/>
      <c r="AQ739" s="415" t="n">
        <v>0</v>
      </c>
      <c r="AR739" s="415"/>
      <c r="AS739" s="415" t="n">
        <v>0</v>
      </c>
      <c r="AT739" s="415"/>
      <c r="AU739" s="415" t="n">
        <v>-2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84</v>
      </c>
      <c r="I740" s="443"/>
      <c r="J740" s="395" t="n">
        <v>44</v>
      </c>
      <c r="K740" s="395"/>
      <c r="L740" s="395" t="n">
        <v>18</v>
      </c>
      <c r="M740" s="395"/>
      <c r="N740" s="395" t="n">
        <v>52</v>
      </c>
      <c r="O740" s="395"/>
      <c r="P740" s="395" t="n">
        <v>5</v>
      </c>
      <c r="Q740" s="395"/>
      <c r="R740" s="395" t="n">
        <v>0</v>
      </c>
      <c r="S740" s="395"/>
      <c r="T740" s="395" t="n">
        <v>60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0</v>
      </c>
      <c r="AJ740" s="445"/>
      <c r="AK740" s="399" t="n">
        <v>0</v>
      </c>
      <c r="AL740" s="399"/>
      <c r="AM740" s="399" t="n">
        <v>4</v>
      </c>
      <c r="AN740" s="399"/>
      <c r="AO740" s="399" t="n">
        <v>0</v>
      </c>
      <c r="AP740" s="399"/>
      <c r="AQ740" s="399" t="n">
        <v>0</v>
      </c>
      <c r="AR740" s="399"/>
      <c r="AS740" s="399" t="n">
        <v>0</v>
      </c>
      <c r="AT740" s="399"/>
      <c r="AU740" s="399" t="n">
        <v>-2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5</v>
      </c>
      <c r="I741" s="443"/>
      <c r="J741" s="395" t="n">
        <v>5</v>
      </c>
      <c r="K741" s="395"/>
      <c r="L741" s="395" t="n">
        <v>2</v>
      </c>
      <c r="M741" s="395"/>
      <c r="N741" s="395" t="n">
        <v>32</v>
      </c>
      <c r="O741" s="395"/>
      <c r="P741" s="395" t="n">
        <v>3</v>
      </c>
      <c r="Q741" s="395"/>
      <c r="R741" s="395" t="n">
        <v>0</v>
      </c>
      <c r="S741" s="395"/>
      <c r="T741" s="395" t="n">
        <v>27</v>
      </c>
      <c r="U741" s="395"/>
      <c r="V741" s="395" t="n">
        <v>0</v>
      </c>
      <c r="W741" s="395"/>
      <c r="X741" s="444" t="n">
        <v>2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1</v>
      </c>
      <c r="AJ741" s="445"/>
      <c r="AK741" s="399" t="n">
        <v>-2</v>
      </c>
      <c r="AL741" s="399"/>
      <c r="AM741" s="399" t="n">
        <v>0</v>
      </c>
      <c r="AN741" s="399"/>
      <c r="AO741" s="399" t="n">
        <v>3</v>
      </c>
      <c r="AP741" s="399"/>
      <c r="AQ741" s="399" t="n">
        <v>-1</v>
      </c>
      <c r="AR741" s="399"/>
      <c r="AS741" s="399" t="n">
        <v>0</v>
      </c>
      <c r="AT741" s="399"/>
      <c r="AU741" s="399" t="n">
        <v>1</v>
      </c>
      <c r="AV741" s="399"/>
      <c r="AW741" s="399" t="n">
        <v>0</v>
      </c>
      <c r="AX741" s="399"/>
      <c r="AY741" s="446" t="n">
        <v>0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1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13</v>
      </c>
      <c r="Q742" s="395"/>
      <c r="R742" s="395" t="n">
        <v>0</v>
      </c>
      <c r="S742" s="395"/>
      <c r="T742" s="395" t="n">
        <v>6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1</v>
      </c>
      <c r="AJ742" s="445"/>
      <c r="AK742" s="399" t="n">
        <v>0</v>
      </c>
      <c r="AL742" s="399"/>
      <c r="AM742" s="398" t="s">
        <v>69</v>
      </c>
      <c r="AN742" s="398"/>
      <c r="AO742" s="399" t="n">
        <v>-1</v>
      </c>
      <c r="AP742" s="399"/>
      <c r="AQ742" s="399" t="n">
        <v>2</v>
      </c>
      <c r="AR742" s="399"/>
      <c r="AS742" s="399" t="n">
        <v>0</v>
      </c>
      <c r="AT742" s="399"/>
      <c r="AU742" s="399" t="n">
        <v>-1</v>
      </c>
      <c r="AV742" s="399"/>
      <c r="AW742" s="399" t="n">
        <v>0</v>
      </c>
      <c r="AX742" s="399"/>
      <c r="AY742" s="446" t="n">
        <v>-1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5</v>
      </c>
      <c r="I743" s="443"/>
      <c r="J743" s="394" t="s">
        <v>69</v>
      </c>
      <c r="K743" s="394"/>
      <c r="L743" s="394" t="s">
        <v>69</v>
      </c>
      <c r="M743" s="394"/>
      <c r="N743" s="395" t="n">
        <v>2</v>
      </c>
      <c r="O743" s="395"/>
      <c r="P743" s="395" t="n">
        <v>4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0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0</v>
      </c>
      <c r="AJ743" s="445"/>
      <c r="AK743" s="398" t="s">
        <v>69</v>
      </c>
      <c r="AL743" s="398"/>
      <c r="AM743" s="398" t="s">
        <v>69</v>
      </c>
      <c r="AN743" s="398"/>
      <c r="AO743" s="399" t="n">
        <v>-1</v>
      </c>
      <c r="AP743" s="399"/>
      <c r="AQ743" s="399" t="n">
        <v>0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2</v>
      </c>
      <c r="I744" s="443"/>
      <c r="J744" s="394" t="s">
        <v>69</v>
      </c>
      <c r="K744" s="394"/>
      <c r="L744" s="394" t="s">
        <v>69</v>
      </c>
      <c r="M744" s="394"/>
      <c r="N744" s="395" t="n">
        <v>2</v>
      </c>
      <c r="O744" s="395"/>
      <c r="P744" s="395" t="n">
        <v>2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1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41</v>
      </c>
      <c r="I745" s="447"/>
      <c r="J745" s="418" t="n">
        <v>28</v>
      </c>
      <c r="K745" s="418"/>
      <c r="L745" s="418" t="n">
        <v>18</v>
      </c>
      <c r="M745" s="418"/>
      <c r="N745" s="418" t="n">
        <v>28</v>
      </c>
      <c r="O745" s="418"/>
      <c r="P745" s="418" t="n">
        <v>1</v>
      </c>
      <c r="Q745" s="418"/>
      <c r="R745" s="418" t="n">
        <v>0</v>
      </c>
      <c r="S745" s="418"/>
      <c r="T745" s="418" t="n">
        <v>27</v>
      </c>
      <c r="U745" s="418"/>
      <c r="V745" s="418" t="n">
        <v>0</v>
      </c>
      <c r="W745" s="418"/>
      <c r="X745" s="448" t="n">
        <v>3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-1</v>
      </c>
      <c r="AJ745" s="449"/>
      <c r="AK745" s="421" t="n">
        <v>-1</v>
      </c>
      <c r="AL745" s="421"/>
      <c r="AM745" s="421" t="n">
        <v>-1</v>
      </c>
      <c r="AN745" s="421"/>
      <c r="AO745" s="421" t="n">
        <v>1</v>
      </c>
      <c r="AP745" s="421"/>
      <c r="AQ745" s="421" t="n">
        <v>0</v>
      </c>
      <c r="AR745" s="421"/>
      <c r="AS745" s="421" t="n">
        <v>0</v>
      </c>
      <c r="AT745" s="421"/>
      <c r="AU745" s="421" t="n">
        <v>1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11</v>
      </c>
      <c r="I746" s="451"/>
      <c r="J746" s="452" t="s">
        <v>69</v>
      </c>
      <c r="K746" s="452"/>
      <c r="L746" s="412" t="n">
        <v>52</v>
      </c>
      <c r="M746" s="412"/>
      <c r="N746" s="412" t="n">
        <v>56</v>
      </c>
      <c r="O746" s="412"/>
      <c r="P746" s="452" t="s">
        <v>69</v>
      </c>
      <c r="Q746" s="452"/>
      <c r="R746" s="412" t="n">
        <v>0</v>
      </c>
      <c r="S746" s="412"/>
      <c r="T746" s="412" t="n">
        <v>77</v>
      </c>
      <c r="U746" s="412"/>
      <c r="V746" s="412" t="n">
        <v>0</v>
      </c>
      <c r="W746" s="412"/>
      <c r="X746" s="453" t="n">
        <v>3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-5</v>
      </c>
      <c r="AJ746" s="454"/>
      <c r="AK746" s="455" t="s">
        <v>69</v>
      </c>
      <c r="AL746" s="455"/>
      <c r="AM746" s="415" t="n">
        <v>1</v>
      </c>
      <c r="AN746" s="415"/>
      <c r="AO746" s="415" t="n">
        <v>-2</v>
      </c>
      <c r="AP746" s="415"/>
      <c r="AQ746" s="455" t="s">
        <v>69</v>
      </c>
      <c r="AR746" s="455"/>
      <c r="AS746" s="415" t="n">
        <v>0</v>
      </c>
      <c r="AT746" s="415"/>
      <c r="AU746" s="415" t="n">
        <v>-5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52</v>
      </c>
      <c r="I747" s="443"/>
      <c r="J747" s="395" t="n">
        <v>52</v>
      </c>
      <c r="K747" s="395"/>
      <c r="L747" s="394" t="s">
        <v>69</v>
      </c>
      <c r="M747" s="394"/>
      <c r="N747" s="395" t="n">
        <v>18</v>
      </c>
      <c r="O747" s="395"/>
      <c r="P747" s="394" t="s">
        <v>69</v>
      </c>
      <c r="Q747" s="394"/>
      <c r="R747" s="395" t="n">
        <v>0</v>
      </c>
      <c r="S747" s="395"/>
      <c r="T747" s="395" t="n">
        <v>31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1</v>
      </c>
      <c r="AJ747" s="445"/>
      <c r="AK747" s="399" t="n">
        <v>1</v>
      </c>
      <c r="AL747" s="399"/>
      <c r="AM747" s="398" t="s">
        <v>69</v>
      </c>
      <c r="AN747" s="398"/>
      <c r="AO747" s="399" t="n">
        <v>1</v>
      </c>
      <c r="AP747" s="399"/>
      <c r="AQ747" s="398" t="s">
        <v>69</v>
      </c>
      <c r="AR747" s="398"/>
      <c r="AS747" s="399" t="n">
        <v>0</v>
      </c>
      <c r="AT747" s="399"/>
      <c r="AU747" s="399" t="n">
        <v>-2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63</v>
      </c>
      <c r="I748" s="443"/>
      <c r="J748" s="395" t="n">
        <v>56</v>
      </c>
      <c r="K748" s="395"/>
      <c r="L748" s="395" t="n">
        <v>18</v>
      </c>
      <c r="M748" s="395"/>
      <c r="N748" s="394" t="s">
        <v>69</v>
      </c>
      <c r="O748" s="394"/>
      <c r="P748" s="395" t="n">
        <v>19</v>
      </c>
      <c r="Q748" s="395"/>
      <c r="R748" s="395" t="n">
        <v>0</v>
      </c>
      <c r="S748" s="395"/>
      <c r="T748" s="395" t="n">
        <v>104</v>
      </c>
      <c r="U748" s="395"/>
      <c r="V748" s="395" t="n">
        <v>2</v>
      </c>
      <c r="W748" s="395"/>
      <c r="X748" s="444" t="n">
        <v>7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1</v>
      </c>
      <c r="AJ748" s="445"/>
      <c r="AK748" s="399" t="n">
        <v>-2</v>
      </c>
      <c r="AL748" s="399"/>
      <c r="AM748" s="399" t="n">
        <v>1</v>
      </c>
      <c r="AN748" s="399"/>
      <c r="AO748" s="398" t="s">
        <v>69</v>
      </c>
      <c r="AP748" s="398"/>
      <c r="AQ748" s="399" t="n">
        <v>1</v>
      </c>
      <c r="AR748" s="399"/>
      <c r="AS748" s="399" t="n">
        <v>0</v>
      </c>
      <c r="AT748" s="399"/>
      <c r="AU748" s="399" t="n">
        <v>0</v>
      </c>
      <c r="AV748" s="399"/>
      <c r="AW748" s="399" t="n">
        <v>0</v>
      </c>
      <c r="AX748" s="399"/>
      <c r="AY748" s="446" t="n">
        <v>-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2</v>
      </c>
      <c r="I749" s="443"/>
      <c r="J749" s="394" t="s">
        <v>69</v>
      </c>
      <c r="K749" s="394"/>
      <c r="L749" s="394" t="s">
        <v>69</v>
      </c>
      <c r="M749" s="394"/>
      <c r="N749" s="395" t="n">
        <v>19</v>
      </c>
      <c r="O749" s="395"/>
      <c r="P749" s="394" t="s">
        <v>69</v>
      </c>
      <c r="Q749" s="394"/>
      <c r="R749" s="395" t="n">
        <v>0</v>
      </c>
      <c r="S749" s="395"/>
      <c r="T749" s="395" t="n">
        <v>0</v>
      </c>
      <c r="U749" s="395"/>
      <c r="V749" s="395" t="n">
        <v>0</v>
      </c>
      <c r="W749" s="395"/>
      <c r="X749" s="444" t="n">
        <v>0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1</v>
      </c>
      <c r="AJ749" s="445"/>
      <c r="AK749" s="398" t="s">
        <v>69</v>
      </c>
      <c r="AL749" s="398"/>
      <c r="AM749" s="398" t="s">
        <v>69</v>
      </c>
      <c r="AN749" s="398"/>
      <c r="AO749" s="399" t="n">
        <v>1</v>
      </c>
      <c r="AP749" s="399"/>
      <c r="AQ749" s="398" t="s">
        <v>69</v>
      </c>
      <c r="AR749" s="398"/>
      <c r="AS749" s="399" t="n">
        <v>0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0</v>
      </c>
      <c r="I750" s="443"/>
      <c r="J750" s="395" t="n">
        <v>0</v>
      </c>
      <c r="K750" s="395"/>
      <c r="L750" s="395" t="n">
        <v>0</v>
      </c>
      <c r="M750" s="395"/>
      <c r="N750" s="395" t="n">
        <v>0</v>
      </c>
      <c r="O750" s="395"/>
      <c r="P750" s="395" t="n">
        <v>0</v>
      </c>
      <c r="Q750" s="395"/>
      <c r="R750" s="394" t="s">
        <v>69</v>
      </c>
      <c r="S750" s="394"/>
      <c r="T750" s="395" t="n">
        <v>0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0</v>
      </c>
      <c r="AJ750" s="445"/>
      <c r="AK750" s="399" t="n">
        <v>0</v>
      </c>
      <c r="AL750" s="399"/>
      <c r="AM750" s="399" t="n">
        <v>0</v>
      </c>
      <c r="AN750" s="399"/>
      <c r="AO750" s="399" t="n">
        <v>0</v>
      </c>
      <c r="AP750" s="399"/>
      <c r="AQ750" s="399" t="n">
        <v>0</v>
      </c>
      <c r="AR750" s="399"/>
      <c r="AS750" s="398" t="s">
        <v>69</v>
      </c>
      <c r="AT750" s="398"/>
      <c r="AU750" s="399" t="n">
        <v>0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49</v>
      </c>
      <c r="I751" s="443"/>
      <c r="J751" s="395" t="n">
        <v>77</v>
      </c>
      <c r="K751" s="395"/>
      <c r="L751" s="395" t="n">
        <v>31</v>
      </c>
      <c r="M751" s="395"/>
      <c r="N751" s="395" t="n">
        <v>104</v>
      </c>
      <c r="O751" s="395"/>
      <c r="P751" s="395" t="n">
        <v>0</v>
      </c>
      <c r="Q751" s="395"/>
      <c r="R751" s="395" t="n">
        <v>0</v>
      </c>
      <c r="S751" s="395"/>
      <c r="T751" s="394" t="s">
        <v>69</v>
      </c>
      <c r="U751" s="394"/>
      <c r="V751" s="395" t="n">
        <v>1</v>
      </c>
      <c r="W751" s="395"/>
      <c r="X751" s="444" t="n">
        <v>5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-3</v>
      </c>
      <c r="AJ751" s="445"/>
      <c r="AK751" s="399" t="n">
        <v>-5</v>
      </c>
      <c r="AL751" s="399"/>
      <c r="AM751" s="399" t="n">
        <v>-2</v>
      </c>
      <c r="AN751" s="399"/>
      <c r="AO751" s="399" t="n">
        <v>0</v>
      </c>
      <c r="AP751" s="399"/>
      <c r="AQ751" s="399" t="n">
        <v>0</v>
      </c>
      <c r="AR751" s="399"/>
      <c r="AS751" s="399" t="n">
        <v>0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2</v>
      </c>
      <c r="I752" s="443"/>
      <c r="J752" s="395" t="n">
        <v>0</v>
      </c>
      <c r="K752" s="395"/>
      <c r="L752" s="395" t="n">
        <v>0</v>
      </c>
      <c r="M752" s="395"/>
      <c r="N752" s="395" t="n">
        <v>2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1</v>
      </c>
      <c r="I753" s="447"/>
      <c r="J753" s="418" t="n">
        <v>3</v>
      </c>
      <c r="K753" s="418"/>
      <c r="L753" s="418" t="n">
        <v>1</v>
      </c>
      <c r="M753" s="418"/>
      <c r="N753" s="418" t="n">
        <v>7</v>
      </c>
      <c r="O753" s="418"/>
      <c r="P753" s="418" t="n">
        <v>0</v>
      </c>
      <c r="Q753" s="418"/>
      <c r="R753" s="418" t="n">
        <v>0</v>
      </c>
      <c r="S753" s="418"/>
      <c r="T753" s="418" t="n">
        <v>5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-1</v>
      </c>
      <c r="AJ753" s="449"/>
      <c r="AK753" s="421" t="n">
        <v>0</v>
      </c>
      <c r="AL753" s="421"/>
      <c r="AM753" s="421" t="n">
        <v>0</v>
      </c>
      <c r="AN753" s="421"/>
      <c r="AO753" s="421" t="n">
        <v>-1</v>
      </c>
      <c r="AP753" s="421"/>
      <c r="AQ753" s="421" t="n">
        <v>0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55</v>
      </c>
      <c r="I754" s="463"/>
      <c r="J754" s="464" t="n">
        <v>111</v>
      </c>
      <c r="K754" s="464"/>
      <c r="L754" s="464" t="n">
        <v>52</v>
      </c>
      <c r="M754" s="464"/>
      <c r="N754" s="464" t="n">
        <v>163</v>
      </c>
      <c r="O754" s="464"/>
      <c r="P754" s="464" t="n">
        <v>32</v>
      </c>
      <c r="Q754" s="464"/>
      <c r="R754" s="464" t="n">
        <v>0</v>
      </c>
      <c r="S754" s="464"/>
      <c r="T754" s="464" t="n">
        <v>149</v>
      </c>
      <c r="U754" s="464"/>
      <c r="V754" s="464" t="n">
        <v>2</v>
      </c>
      <c r="W754" s="464"/>
      <c r="X754" s="465" t="n">
        <v>11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-1</v>
      </c>
      <c r="AJ754" s="466"/>
      <c r="AK754" s="467" t="n">
        <v>-5</v>
      </c>
      <c r="AL754" s="467"/>
      <c r="AM754" s="467" t="n">
        <v>1</v>
      </c>
      <c r="AN754" s="467"/>
      <c r="AO754" s="467" t="n">
        <v>1</v>
      </c>
      <c r="AP754" s="467"/>
      <c r="AQ754" s="467" t="n">
        <v>1</v>
      </c>
      <c r="AR754" s="467"/>
      <c r="AS754" s="467" t="n">
        <v>0</v>
      </c>
      <c r="AT754" s="467"/>
      <c r="AU754" s="467" t="n">
        <v>-3</v>
      </c>
      <c r="AV754" s="467"/>
      <c r="AW754" s="467" t="n">
        <v>0</v>
      </c>
      <c r="AX754" s="467"/>
      <c r="AY754" s="468" t="n">
        <v>-1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27</v>
      </c>
      <c r="I785" s="383" t="n">
        <v>27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13</v>
      </c>
      <c r="P785" s="383" t="n">
        <v>13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3</v>
      </c>
      <c r="W785" s="383" t="n">
        <v>1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12</v>
      </c>
      <c r="AJ785" s="388" t="n">
        <v>12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3</v>
      </c>
      <c r="AQ785" s="388" t="n">
        <v>3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3</v>
      </c>
      <c r="AX785" s="388" t="n">
        <v>1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23</v>
      </c>
      <c r="I786" s="394" t="s">
        <v>69</v>
      </c>
      <c r="J786" s="395" t="n">
        <v>23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5</v>
      </c>
      <c r="P786" s="394" t="s">
        <v>69</v>
      </c>
      <c r="Q786" s="395" t="n">
        <v>15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1</v>
      </c>
      <c r="W786" s="395" t="n">
        <v>0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-5</v>
      </c>
      <c r="AJ786" s="398" t="s">
        <v>69</v>
      </c>
      <c r="AK786" s="399" t="n">
        <v>-5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0</v>
      </c>
      <c r="AQ786" s="398" t="s">
        <v>69</v>
      </c>
      <c r="AR786" s="399" t="n">
        <v>0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0</v>
      </c>
      <c r="AX786" s="399" t="n">
        <v>0</v>
      </c>
      <c r="AY786" s="399" t="n">
        <v>-2</v>
      </c>
      <c r="AZ786" s="400" t="n">
        <v>-1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2</v>
      </c>
      <c r="I787" s="394" t="s">
        <v>69</v>
      </c>
      <c r="J787" s="394" t="s">
        <v>69</v>
      </c>
      <c r="K787" s="395" t="n">
        <v>22</v>
      </c>
      <c r="L787" s="394" t="s">
        <v>69</v>
      </c>
      <c r="M787" s="394" t="s">
        <v>69</v>
      </c>
      <c r="N787" s="394" t="s">
        <v>69</v>
      </c>
      <c r="O787" s="395" t="n">
        <v>16</v>
      </c>
      <c r="P787" s="394" t="s">
        <v>69</v>
      </c>
      <c r="Q787" s="394" t="s">
        <v>69</v>
      </c>
      <c r="R787" s="395" t="n">
        <v>16</v>
      </c>
      <c r="S787" s="394" t="s">
        <v>69</v>
      </c>
      <c r="T787" s="394" t="s">
        <v>69</v>
      </c>
      <c r="U787" s="394" t="s">
        <v>69</v>
      </c>
      <c r="V787" s="395" t="n">
        <v>0</v>
      </c>
      <c r="W787" s="395" t="n">
        <v>0</v>
      </c>
      <c r="X787" s="395" t="n">
        <v>1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1</v>
      </c>
      <c r="AJ787" s="398" t="s">
        <v>69</v>
      </c>
      <c r="AK787" s="398" t="s">
        <v>69</v>
      </c>
      <c r="AL787" s="399" t="n">
        <v>1</v>
      </c>
      <c r="AM787" s="398" t="s">
        <v>69</v>
      </c>
      <c r="AN787" s="398" t="s">
        <v>69</v>
      </c>
      <c r="AO787" s="398" t="s">
        <v>69</v>
      </c>
      <c r="AP787" s="399" t="n">
        <v>1</v>
      </c>
      <c r="AQ787" s="398" t="s">
        <v>69</v>
      </c>
      <c r="AR787" s="398" t="s">
        <v>69</v>
      </c>
      <c r="AS787" s="399" t="n">
        <v>1</v>
      </c>
      <c r="AT787" s="398" t="s">
        <v>69</v>
      </c>
      <c r="AU787" s="398" t="s">
        <v>69</v>
      </c>
      <c r="AV787" s="398" t="s">
        <v>69</v>
      </c>
      <c r="AW787" s="399" t="n">
        <v>-1</v>
      </c>
      <c r="AX787" s="399" t="n">
        <v>-1</v>
      </c>
      <c r="AY787" s="399" t="n">
        <v>1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45</v>
      </c>
      <c r="I788" s="394" t="s">
        <v>69</v>
      </c>
      <c r="J788" s="394" t="s">
        <v>69</v>
      </c>
      <c r="K788" s="394" t="s">
        <v>69</v>
      </c>
      <c r="L788" s="395" t="n">
        <v>45</v>
      </c>
      <c r="M788" s="394" t="s">
        <v>69</v>
      </c>
      <c r="N788" s="394" t="s">
        <v>69</v>
      </c>
      <c r="O788" s="395" t="n">
        <v>18</v>
      </c>
      <c r="P788" s="394" t="s">
        <v>69</v>
      </c>
      <c r="Q788" s="394" t="s">
        <v>69</v>
      </c>
      <c r="R788" s="394" t="s">
        <v>69</v>
      </c>
      <c r="S788" s="395" t="n">
        <v>18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-6</v>
      </c>
      <c r="AJ788" s="398" t="s">
        <v>69</v>
      </c>
      <c r="AK788" s="398" t="s">
        <v>69</v>
      </c>
      <c r="AL788" s="398" t="s">
        <v>69</v>
      </c>
      <c r="AM788" s="399" t="n">
        <v>-6</v>
      </c>
      <c r="AN788" s="398" t="s">
        <v>69</v>
      </c>
      <c r="AO788" s="398" t="s">
        <v>69</v>
      </c>
      <c r="AP788" s="399" t="n">
        <v>-4</v>
      </c>
      <c r="AQ788" s="398" t="s">
        <v>69</v>
      </c>
      <c r="AR788" s="398" t="s">
        <v>69</v>
      </c>
      <c r="AS788" s="398" t="s">
        <v>69</v>
      </c>
      <c r="AT788" s="399" t="n">
        <v>-4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34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34</v>
      </c>
      <c r="N789" s="394" t="s">
        <v>69</v>
      </c>
      <c r="O789" s="395" t="n">
        <v>24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24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1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1</v>
      </c>
      <c r="AO789" s="398" t="s">
        <v>69</v>
      </c>
      <c r="AP789" s="399" t="n">
        <v>0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0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56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56</v>
      </c>
      <c r="O790" s="405" t="n">
        <v>45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45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4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4</v>
      </c>
      <c r="AP790" s="409" t="n">
        <v>4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4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35</v>
      </c>
      <c r="I791" s="412" t="n">
        <v>10</v>
      </c>
      <c r="J791" s="412" t="n">
        <v>8</v>
      </c>
      <c r="K791" s="412" t="n">
        <v>3</v>
      </c>
      <c r="L791" s="412" t="n">
        <v>4</v>
      </c>
      <c r="M791" s="412" t="n">
        <v>8</v>
      </c>
      <c r="N791" s="412" t="n">
        <v>2</v>
      </c>
      <c r="O791" s="412" t="n">
        <v>22</v>
      </c>
      <c r="P791" s="412" t="n">
        <v>6</v>
      </c>
      <c r="Q791" s="412" t="n">
        <v>5</v>
      </c>
      <c r="R791" s="412" t="n">
        <v>2</v>
      </c>
      <c r="S791" s="412" t="n">
        <v>1</v>
      </c>
      <c r="T791" s="412" t="n">
        <v>7</v>
      </c>
      <c r="U791" s="412" t="n">
        <v>1</v>
      </c>
      <c r="V791" s="412" t="n">
        <v>4</v>
      </c>
      <c r="W791" s="412" t="n">
        <v>1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5</v>
      </c>
      <c r="AJ791" s="415" t="n">
        <v>7</v>
      </c>
      <c r="AK791" s="415" t="n">
        <v>0</v>
      </c>
      <c r="AL791" s="415" t="n">
        <v>-1</v>
      </c>
      <c r="AM791" s="415" t="n">
        <v>-5</v>
      </c>
      <c r="AN791" s="415" t="n">
        <v>4</v>
      </c>
      <c r="AO791" s="415" t="n">
        <v>0</v>
      </c>
      <c r="AP791" s="415" t="n">
        <v>5</v>
      </c>
      <c r="AQ791" s="415" t="n">
        <v>3</v>
      </c>
      <c r="AR791" s="415" t="n">
        <v>2</v>
      </c>
      <c r="AS791" s="415" t="n">
        <v>0</v>
      </c>
      <c r="AT791" s="415" t="n">
        <v>-3</v>
      </c>
      <c r="AU791" s="415" t="n">
        <v>3</v>
      </c>
      <c r="AV791" s="415" t="n">
        <v>0</v>
      </c>
      <c r="AW791" s="415" t="n">
        <v>2</v>
      </c>
      <c r="AX791" s="415" t="n">
        <v>0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61</v>
      </c>
      <c r="I792" s="395" t="n">
        <v>9</v>
      </c>
      <c r="J792" s="395" t="n">
        <v>5</v>
      </c>
      <c r="K792" s="395" t="n">
        <v>7</v>
      </c>
      <c r="L792" s="395" t="n">
        <v>12</v>
      </c>
      <c r="M792" s="395" t="n">
        <v>9</v>
      </c>
      <c r="N792" s="395" t="n">
        <v>19</v>
      </c>
      <c r="O792" s="395" t="n">
        <v>45</v>
      </c>
      <c r="P792" s="395" t="n">
        <v>4</v>
      </c>
      <c r="Q792" s="395" t="n">
        <v>4</v>
      </c>
      <c r="R792" s="395" t="n">
        <v>6</v>
      </c>
      <c r="S792" s="395" t="n">
        <v>5</v>
      </c>
      <c r="T792" s="395" t="n">
        <v>8</v>
      </c>
      <c r="U792" s="395" t="n">
        <v>18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2</v>
      </c>
      <c r="AJ792" s="399" t="n">
        <v>5</v>
      </c>
      <c r="AK792" s="399" t="n">
        <v>-1</v>
      </c>
      <c r="AL792" s="399" t="n">
        <v>0</v>
      </c>
      <c r="AM792" s="399" t="n">
        <v>-3</v>
      </c>
      <c r="AN792" s="399" t="n">
        <v>-1</v>
      </c>
      <c r="AO792" s="399" t="n">
        <v>2</v>
      </c>
      <c r="AP792" s="399" t="n">
        <v>-2</v>
      </c>
      <c r="AQ792" s="399" t="n">
        <v>1</v>
      </c>
      <c r="AR792" s="399" t="n">
        <v>-1</v>
      </c>
      <c r="AS792" s="399" t="n">
        <v>0</v>
      </c>
      <c r="AT792" s="399" t="n">
        <v>-3</v>
      </c>
      <c r="AU792" s="399" t="n">
        <v>-1</v>
      </c>
      <c r="AV792" s="399" t="n">
        <v>2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50</v>
      </c>
      <c r="I793" s="395" t="n">
        <v>3</v>
      </c>
      <c r="J793" s="395" t="n">
        <v>7</v>
      </c>
      <c r="K793" s="395" t="n">
        <v>6</v>
      </c>
      <c r="L793" s="395" t="n">
        <v>9</v>
      </c>
      <c r="M793" s="395" t="n">
        <v>8</v>
      </c>
      <c r="N793" s="395" t="n">
        <v>17</v>
      </c>
      <c r="O793" s="395" t="n">
        <v>36</v>
      </c>
      <c r="P793" s="395" t="n">
        <v>1</v>
      </c>
      <c r="Q793" s="395" t="n">
        <v>4</v>
      </c>
      <c r="R793" s="395" t="n">
        <v>5</v>
      </c>
      <c r="S793" s="395" t="n">
        <v>5</v>
      </c>
      <c r="T793" s="395" t="n">
        <v>6</v>
      </c>
      <c r="U793" s="395" t="n">
        <v>15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0</v>
      </c>
      <c r="AJ793" s="399" t="n">
        <v>-3</v>
      </c>
      <c r="AK793" s="399" t="n">
        <v>2</v>
      </c>
      <c r="AL793" s="399" t="n">
        <v>0</v>
      </c>
      <c r="AM793" s="399" t="n">
        <v>0</v>
      </c>
      <c r="AN793" s="399" t="n">
        <v>0</v>
      </c>
      <c r="AO793" s="399" t="n">
        <v>1</v>
      </c>
      <c r="AP793" s="399" t="n">
        <v>1</v>
      </c>
      <c r="AQ793" s="399" t="n">
        <v>-2</v>
      </c>
      <c r="AR793" s="399" t="n">
        <v>1</v>
      </c>
      <c r="AS793" s="399" t="n">
        <v>1</v>
      </c>
      <c r="AT793" s="399" t="n">
        <v>0</v>
      </c>
      <c r="AU793" s="399" t="n">
        <v>0</v>
      </c>
      <c r="AV793" s="399" t="n">
        <v>1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8</v>
      </c>
      <c r="I794" s="395" t="n">
        <v>4</v>
      </c>
      <c r="J794" s="395" t="n">
        <v>3</v>
      </c>
      <c r="K794" s="395" t="n">
        <v>3</v>
      </c>
      <c r="L794" s="395" t="n">
        <v>8</v>
      </c>
      <c r="M794" s="395" t="n">
        <v>2</v>
      </c>
      <c r="N794" s="395" t="n">
        <v>8</v>
      </c>
      <c r="O794" s="395" t="n">
        <v>18</v>
      </c>
      <c r="P794" s="395" t="n">
        <v>1</v>
      </c>
      <c r="Q794" s="395" t="n">
        <v>2</v>
      </c>
      <c r="R794" s="395" t="n">
        <v>3</v>
      </c>
      <c r="S794" s="395" t="n">
        <v>5</v>
      </c>
      <c r="T794" s="395" t="n">
        <v>1</v>
      </c>
      <c r="U794" s="395" t="n">
        <v>6</v>
      </c>
      <c r="V794" s="395" t="n">
        <v>0</v>
      </c>
      <c r="W794" s="395" t="n">
        <v>0</v>
      </c>
      <c r="X794" s="395" t="n">
        <v>1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2</v>
      </c>
      <c r="AJ794" s="399" t="n">
        <v>3</v>
      </c>
      <c r="AK794" s="399" t="n">
        <v>-2</v>
      </c>
      <c r="AL794" s="399" t="n">
        <v>0</v>
      </c>
      <c r="AM794" s="399" t="n">
        <v>1</v>
      </c>
      <c r="AN794" s="399" t="n">
        <v>-1</v>
      </c>
      <c r="AO794" s="399" t="n">
        <v>1</v>
      </c>
      <c r="AP794" s="399" t="n">
        <v>1</v>
      </c>
      <c r="AQ794" s="399" t="n">
        <v>0</v>
      </c>
      <c r="AR794" s="399" t="n">
        <v>-1</v>
      </c>
      <c r="AS794" s="399" t="n">
        <v>0</v>
      </c>
      <c r="AT794" s="399" t="n">
        <v>2</v>
      </c>
      <c r="AU794" s="399" t="n">
        <v>-1</v>
      </c>
      <c r="AV794" s="399" t="n">
        <v>1</v>
      </c>
      <c r="AW794" s="399" t="n">
        <v>0</v>
      </c>
      <c r="AX794" s="399" t="n">
        <v>0</v>
      </c>
      <c r="AY794" s="399" t="n">
        <v>-1</v>
      </c>
      <c r="AZ794" s="400" t="n">
        <v>-1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0</v>
      </c>
      <c r="I795" s="395" t="n">
        <v>1</v>
      </c>
      <c r="J795" s="395" t="n">
        <v>0</v>
      </c>
      <c r="K795" s="395" t="n">
        <v>0</v>
      </c>
      <c r="L795" s="395" t="n">
        <v>7</v>
      </c>
      <c r="M795" s="395" t="n">
        <v>6</v>
      </c>
      <c r="N795" s="395" t="n">
        <v>6</v>
      </c>
      <c r="O795" s="395" t="n">
        <v>10</v>
      </c>
      <c r="P795" s="395" t="n">
        <v>1</v>
      </c>
      <c r="Q795" s="395" t="n">
        <v>0</v>
      </c>
      <c r="R795" s="395" t="n">
        <v>0</v>
      </c>
      <c r="S795" s="395" t="n">
        <v>2</v>
      </c>
      <c r="T795" s="395" t="n">
        <v>2</v>
      </c>
      <c r="U795" s="395" t="n">
        <v>5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-2</v>
      </c>
      <c r="AJ795" s="399" t="n">
        <v>0</v>
      </c>
      <c r="AK795" s="399" t="n">
        <v>-1</v>
      </c>
      <c r="AL795" s="399" t="n">
        <v>-1</v>
      </c>
      <c r="AM795" s="399" t="n">
        <v>1</v>
      </c>
      <c r="AN795" s="399" t="n">
        <v>-1</v>
      </c>
      <c r="AO795" s="399" t="n">
        <v>0</v>
      </c>
      <c r="AP795" s="399" t="n">
        <v>-1</v>
      </c>
      <c r="AQ795" s="399" t="n">
        <v>1</v>
      </c>
      <c r="AR795" s="399" t="n">
        <v>-1</v>
      </c>
      <c r="AS795" s="399" t="n">
        <v>0</v>
      </c>
      <c r="AT795" s="399" t="n">
        <v>0</v>
      </c>
      <c r="AU795" s="399" t="n">
        <v>-1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3</v>
      </c>
      <c r="I796" s="418" t="n">
        <v>0</v>
      </c>
      <c r="J796" s="418" t="n">
        <v>0</v>
      </c>
      <c r="K796" s="418" t="n">
        <v>3</v>
      </c>
      <c r="L796" s="418" t="n">
        <v>5</v>
      </c>
      <c r="M796" s="418" t="n">
        <v>1</v>
      </c>
      <c r="N796" s="418" t="n">
        <v>4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0</v>
      </c>
      <c r="AJ796" s="421" t="n">
        <v>0</v>
      </c>
      <c r="AK796" s="421" t="n">
        <v>-3</v>
      </c>
      <c r="AL796" s="421" t="n">
        <v>3</v>
      </c>
      <c r="AM796" s="421" t="n">
        <v>0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12</v>
      </c>
      <c r="I797" s="424" t="n">
        <v>2</v>
      </c>
      <c r="J797" s="424" t="n">
        <v>5</v>
      </c>
      <c r="K797" s="424" t="n">
        <v>0</v>
      </c>
      <c r="L797" s="424" t="n">
        <v>2</v>
      </c>
      <c r="M797" s="424" t="n">
        <v>1</v>
      </c>
      <c r="N797" s="424" t="n">
        <v>2</v>
      </c>
      <c r="O797" s="424" t="n">
        <v>10</v>
      </c>
      <c r="P797" s="424" t="n">
        <v>0</v>
      </c>
      <c r="Q797" s="424" t="n">
        <v>5</v>
      </c>
      <c r="R797" s="424" t="n">
        <v>0</v>
      </c>
      <c r="S797" s="424" t="n">
        <v>2</v>
      </c>
      <c r="T797" s="424" t="n">
        <v>1</v>
      </c>
      <c r="U797" s="424" t="n">
        <v>2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1</v>
      </c>
      <c r="AJ797" s="427" t="n">
        <v>0</v>
      </c>
      <c r="AK797" s="427" t="n">
        <v>2</v>
      </c>
      <c r="AL797" s="427" t="n">
        <v>0</v>
      </c>
      <c r="AM797" s="427" t="n">
        <v>-2</v>
      </c>
      <c r="AN797" s="427" t="n">
        <v>1</v>
      </c>
      <c r="AO797" s="427" t="n">
        <v>0</v>
      </c>
      <c r="AP797" s="427" t="n">
        <v>0</v>
      </c>
      <c r="AQ797" s="427" t="n">
        <v>-2</v>
      </c>
      <c r="AR797" s="427" t="n">
        <v>2</v>
      </c>
      <c r="AS797" s="427" t="n">
        <v>0</v>
      </c>
      <c r="AT797" s="427" t="n">
        <v>-1</v>
      </c>
      <c r="AU797" s="427" t="n">
        <v>1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35</v>
      </c>
      <c r="I798" s="395" t="n">
        <v>5</v>
      </c>
      <c r="J798" s="395" t="n">
        <v>3</v>
      </c>
      <c r="K798" s="395" t="n">
        <v>7</v>
      </c>
      <c r="L798" s="395" t="n">
        <v>4</v>
      </c>
      <c r="M798" s="395" t="n">
        <v>7</v>
      </c>
      <c r="N798" s="395" t="n">
        <v>9</v>
      </c>
      <c r="O798" s="395" t="n">
        <v>23</v>
      </c>
      <c r="P798" s="395" t="n">
        <v>2</v>
      </c>
      <c r="Q798" s="395" t="n">
        <v>1</v>
      </c>
      <c r="R798" s="395" t="n">
        <v>6</v>
      </c>
      <c r="S798" s="395" t="n">
        <v>2</v>
      </c>
      <c r="T798" s="395" t="n">
        <v>4</v>
      </c>
      <c r="U798" s="395" t="n">
        <v>8</v>
      </c>
      <c r="V798" s="395" t="n">
        <v>3</v>
      </c>
      <c r="W798" s="395" t="n">
        <v>0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0</v>
      </c>
      <c r="AJ798" s="399" t="n">
        <v>3</v>
      </c>
      <c r="AK798" s="399" t="n">
        <v>-1</v>
      </c>
      <c r="AL798" s="399" t="n">
        <v>-2</v>
      </c>
      <c r="AM798" s="399" t="n">
        <v>-2</v>
      </c>
      <c r="AN798" s="399" t="n">
        <v>0</v>
      </c>
      <c r="AO798" s="399" t="n">
        <v>2</v>
      </c>
      <c r="AP798" s="399" t="n">
        <v>0</v>
      </c>
      <c r="AQ798" s="399" t="n">
        <v>1</v>
      </c>
      <c r="AR798" s="399" t="n">
        <v>0</v>
      </c>
      <c r="AS798" s="399" t="n">
        <v>-1</v>
      </c>
      <c r="AT798" s="399" t="n">
        <v>-1</v>
      </c>
      <c r="AU798" s="399" t="n">
        <v>-1</v>
      </c>
      <c r="AV798" s="399" t="n">
        <v>2</v>
      </c>
      <c r="AW798" s="399" t="n">
        <v>1</v>
      </c>
      <c r="AX798" s="399" t="n">
        <v>-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23</v>
      </c>
      <c r="I799" s="395" t="n">
        <v>5</v>
      </c>
      <c r="J799" s="395" t="n">
        <v>4</v>
      </c>
      <c r="K799" s="395" t="n">
        <v>3</v>
      </c>
      <c r="L799" s="395" t="n">
        <v>4</v>
      </c>
      <c r="M799" s="395" t="n">
        <v>4</v>
      </c>
      <c r="N799" s="395" t="n">
        <v>3</v>
      </c>
      <c r="O799" s="395" t="n">
        <v>18</v>
      </c>
      <c r="P799" s="395" t="n">
        <v>3</v>
      </c>
      <c r="Q799" s="395" t="n">
        <v>4</v>
      </c>
      <c r="R799" s="395" t="n">
        <v>2</v>
      </c>
      <c r="S799" s="395" t="n">
        <v>3</v>
      </c>
      <c r="T799" s="395" t="n">
        <v>4</v>
      </c>
      <c r="U799" s="395" t="n">
        <v>2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3</v>
      </c>
      <c r="AJ799" s="399" t="n">
        <v>1</v>
      </c>
      <c r="AK799" s="399" t="n">
        <v>2</v>
      </c>
      <c r="AL799" s="399" t="n">
        <v>-1</v>
      </c>
      <c r="AM799" s="399" t="n">
        <v>0</v>
      </c>
      <c r="AN799" s="399" t="n">
        <v>0</v>
      </c>
      <c r="AO799" s="399" t="n">
        <v>1</v>
      </c>
      <c r="AP799" s="399" t="n">
        <v>2</v>
      </c>
      <c r="AQ799" s="399" t="n">
        <v>-1</v>
      </c>
      <c r="AR799" s="399" t="n">
        <v>2</v>
      </c>
      <c r="AS799" s="399" t="n">
        <v>1</v>
      </c>
      <c r="AT799" s="399" t="n">
        <v>-1</v>
      </c>
      <c r="AU799" s="399" t="n">
        <v>0</v>
      </c>
      <c r="AV799" s="399" t="n">
        <v>1</v>
      </c>
      <c r="AW799" s="399" t="n">
        <v>0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74</v>
      </c>
      <c r="I800" s="395" t="n">
        <v>8</v>
      </c>
      <c r="J800" s="395" t="n">
        <v>6</v>
      </c>
      <c r="K800" s="395" t="n">
        <v>9</v>
      </c>
      <c r="L800" s="395" t="n">
        <v>19</v>
      </c>
      <c r="M800" s="395" t="n">
        <v>9</v>
      </c>
      <c r="N800" s="395" t="n">
        <v>23</v>
      </c>
      <c r="O800" s="395" t="n">
        <v>42</v>
      </c>
      <c r="P800" s="395" t="n">
        <v>4</v>
      </c>
      <c r="Q800" s="395" t="n">
        <v>3</v>
      </c>
      <c r="R800" s="395" t="n">
        <v>7</v>
      </c>
      <c r="S800" s="395" t="n">
        <v>6</v>
      </c>
      <c r="T800" s="395" t="n">
        <v>5</v>
      </c>
      <c r="U800" s="395" t="n">
        <v>17</v>
      </c>
      <c r="V800" s="395" t="n">
        <v>1</v>
      </c>
      <c r="W800" s="395" t="n">
        <v>1</v>
      </c>
      <c r="X800" s="395" t="n">
        <v>1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0</v>
      </c>
      <c r="AJ800" s="399" t="n">
        <v>3</v>
      </c>
      <c r="AK800" s="399" t="n">
        <v>-5</v>
      </c>
      <c r="AL800" s="399" t="n">
        <v>3</v>
      </c>
      <c r="AM800" s="399" t="n">
        <v>-1</v>
      </c>
      <c r="AN800" s="399" t="n">
        <v>0</v>
      </c>
      <c r="AO800" s="399" t="n">
        <v>0</v>
      </c>
      <c r="AP800" s="399" t="n">
        <v>1</v>
      </c>
      <c r="AQ800" s="399" t="n">
        <v>2</v>
      </c>
      <c r="AR800" s="399" t="n">
        <v>-3</v>
      </c>
      <c r="AS800" s="399" t="n">
        <v>2</v>
      </c>
      <c r="AT800" s="399" t="n">
        <v>0</v>
      </c>
      <c r="AU800" s="399" t="n">
        <v>0</v>
      </c>
      <c r="AV800" s="399" t="n">
        <v>0</v>
      </c>
      <c r="AW800" s="399" t="n">
        <v>1</v>
      </c>
      <c r="AX800" s="399" t="n">
        <v>1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3</v>
      </c>
      <c r="I801" s="418" t="n">
        <v>7</v>
      </c>
      <c r="J801" s="418" t="n">
        <v>5</v>
      </c>
      <c r="K801" s="418" t="n">
        <v>3</v>
      </c>
      <c r="L801" s="418" t="n">
        <v>16</v>
      </c>
      <c r="M801" s="418" t="n">
        <v>13</v>
      </c>
      <c r="N801" s="418" t="n">
        <v>19</v>
      </c>
      <c r="O801" s="418" t="n">
        <v>38</v>
      </c>
      <c r="P801" s="418" t="n">
        <v>4</v>
      </c>
      <c r="Q801" s="418" t="n">
        <v>2</v>
      </c>
      <c r="R801" s="418" t="n">
        <v>1</v>
      </c>
      <c r="S801" s="418" t="n">
        <v>5</v>
      </c>
      <c r="T801" s="418" t="n">
        <v>10</v>
      </c>
      <c r="U801" s="418" t="n">
        <v>16</v>
      </c>
      <c r="V801" s="418" t="n">
        <v>0</v>
      </c>
      <c r="W801" s="418" t="n">
        <v>0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3</v>
      </c>
      <c r="AJ801" s="421" t="n">
        <v>5</v>
      </c>
      <c r="AK801" s="421" t="n">
        <v>-3</v>
      </c>
      <c r="AL801" s="421" t="n">
        <v>1</v>
      </c>
      <c r="AM801" s="421" t="n">
        <v>-1</v>
      </c>
      <c r="AN801" s="421" t="n">
        <v>0</v>
      </c>
      <c r="AO801" s="421" t="n">
        <v>1</v>
      </c>
      <c r="AP801" s="421" t="n">
        <v>1</v>
      </c>
      <c r="AQ801" s="421" t="n">
        <v>3</v>
      </c>
      <c r="AR801" s="421" t="n">
        <v>-1</v>
      </c>
      <c r="AS801" s="421" t="n">
        <v>-1</v>
      </c>
      <c r="AT801" s="421" t="n">
        <v>-1</v>
      </c>
      <c r="AU801" s="421" t="n">
        <v>0</v>
      </c>
      <c r="AV801" s="421" t="n">
        <v>1</v>
      </c>
      <c r="AW801" s="421" t="n">
        <v>0</v>
      </c>
      <c r="AX801" s="421" t="n">
        <v>0</v>
      </c>
      <c r="AY801" s="421" t="n">
        <v>-1</v>
      </c>
      <c r="AZ801" s="422" t="n">
        <v>-1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9</v>
      </c>
      <c r="I802" s="412" t="n">
        <v>10</v>
      </c>
      <c r="J802" s="412" t="n">
        <v>5</v>
      </c>
      <c r="K802" s="412" t="n">
        <v>4</v>
      </c>
      <c r="L802" s="412" t="n">
        <v>4</v>
      </c>
      <c r="M802" s="412" t="n">
        <v>6</v>
      </c>
      <c r="N802" s="412" t="n">
        <v>10</v>
      </c>
      <c r="O802" s="412" t="n">
        <v>27</v>
      </c>
      <c r="P802" s="412" t="n">
        <v>6</v>
      </c>
      <c r="Q802" s="412" t="n">
        <v>3</v>
      </c>
      <c r="R802" s="412" t="n">
        <v>2</v>
      </c>
      <c r="S802" s="412" t="n">
        <v>2</v>
      </c>
      <c r="T802" s="412" t="n">
        <v>5</v>
      </c>
      <c r="U802" s="412" t="n">
        <v>9</v>
      </c>
      <c r="V802" s="412" t="n">
        <v>2</v>
      </c>
      <c r="W802" s="412" t="n">
        <v>0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5</v>
      </c>
      <c r="AJ802" s="415" t="n">
        <v>9</v>
      </c>
      <c r="AK802" s="415" t="n">
        <v>-4</v>
      </c>
      <c r="AL802" s="415" t="n">
        <v>2</v>
      </c>
      <c r="AM802" s="415" t="n">
        <v>-4</v>
      </c>
      <c r="AN802" s="415" t="n">
        <v>1</v>
      </c>
      <c r="AO802" s="415" t="n">
        <v>1</v>
      </c>
      <c r="AP802" s="415" t="n">
        <v>4</v>
      </c>
      <c r="AQ802" s="415" t="n">
        <v>5</v>
      </c>
      <c r="AR802" s="415" t="n">
        <v>-2</v>
      </c>
      <c r="AS802" s="415" t="n">
        <v>1</v>
      </c>
      <c r="AT802" s="415" t="n">
        <v>-2</v>
      </c>
      <c r="AU802" s="415" t="n">
        <v>1</v>
      </c>
      <c r="AV802" s="415" t="n">
        <v>1</v>
      </c>
      <c r="AW802" s="415" t="n">
        <v>0</v>
      </c>
      <c r="AX802" s="415" t="n">
        <v>-1</v>
      </c>
      <c r="AY802" s="415" t="n">
        <v>-1</v>
      </c>
      <c r="AZ802" s="416" t="n">
        <v>-1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69</v>
      </c>
      <c r="I803" s="395" t="n">
        <v>9</v>
      </c>
      <c r="J803" s="395" t="n">
        <v>9</v>
      </c>
      <c r="K803" s="395" t="n">
        <v>10</v>
      </c>
      <c r="L803" s="395" t="n">
        <v>11</v>
      </c>
      <c r="M803" s="395" t="n">
        <v>9</v>
      </c>
      <c r="N803" s="395" t="n">
        <v>21</v>
      </c>
      <c r="O803" s="395" t="n">
        <v>55</v>
      </c>
      <c r="P803" s="395" t="n">
        <v>6</v>
      </c>
      <c r="Q803" s="395" t="n">
        <v>6</v>
      </c>
      <c r="R803" s="395" t="n">
        <v>10</v>
      </c>
      <c r="S803" s="395" t="n">
        <v>4</v>
      </c>
      <c r="T803" s="395" t="n">
        <v>9</v>
      </c>
      <c r="U803" s="395" t="n">
        <v>20</v>
      </c>
      <c r="V803" s="395" t="n">
        <v>1</v>
      </c>
      <c r="W803" s="395" t="n">
        <v>1</v>
      </c>
      <c r="X803" s="395" t="n">
        <v>1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0</v>
      </c>
      <c r="AJ803" s="399" t="n">
        <v>3</v>
      </c>
      <c r="AK803" s="399" t="n">
        <v>0</v>
      </c>
      <c r="AL803" s="399" t="n">
        <v>-1</v>
      </c>
      <c r="AM803" s="399" t="n">
        <v>-2</v>
      </c>
      <c r="AN803" s="399" t="n">
        <v>-2</v>
      </c>
      <c r="AO803" s="399" t="n">
        <v>2</v>
      </c>
      <c r="AP803" s="399" t="n">
        <v>0</v>
      </c>
      <c r="AQ803" s="399" t="n">
        <v>1</v>
      </c>
      <c r="AR803" s="399" t="n">
        <v>0</v>
      </c>
      <c r="AS803" s="399" t="n">
        <v>1</v>
      </c>
      <c r="AT803" s="399" t="n">
        <v>-2</v>
      </c>
      <c r="AU803" s="399" t="n">
        <v>-2</v>
      </c>
      <c r="AV803" s="399" t="n">
        <v>2</v>
      </c>
      <c r="AW803" s="399" t="n">
        <v>1</v>
      </c>
      <c r="AX803" s="399" t="n">
        <v>1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5</v>
      </c>
      <c r="I804" s="395" t="n">
        <v>2</v>
      </c>
      <c r="J804" s="395" t="n">
        <v>6</v>
      </c>
      <c r="K804" s="395" t="n">
        <v>3</v>
      </c>
      <c r="L804" s="395" t="n">
        <v>14</v>
      </c>
      <c r="M804" s="395" t="n">
        <v>1</v>
      </c>
      <c r="N804" s="395" t="n">
        <v>9</v>
      </c>
      <c r="O804" s="395" t="n">
        <v>17</v>
      </c>
      <c r="P804" s="395" t="n">
        <v>0</v>
      </c>
      <c r="Q804" s="395" t="n">
        <v>3</v>
      </c>
      <c r="R804" s="395" t="n">
        <v>1</v>
      </c>
      <c r="S804" s="395" t="n">
        <v>9</v>
      </c>
      <c r="T804" s="395" t="n">
        <v>0</v>
      </c>
      <c r="U804" s="395" t="n">
        <v>4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-3</v>
      </c>
      <c r="AJ804" s="399" t="n">
        <v>-3</v>
      </c>
      <c r="AK804" s="399" t="n">
        <v>0</v>
      </c>
      <c r="AL804" s="399" t="n">
        <v>1</v>
      </c>
      <c r="AM804" s="399" t="n">
        <v>-1</v>
      </c>
      <c r="AN804" s="399" t="n">
        <v>0</v>
      </c>
      <c r="AO804" s="399" t="n">
        <v>0</v>
      </c>
      <c r="AP804" s="399" t="n">
        <v>-1</v>
      </c>
      <c r="AQ804" s="399" t="n">
        <v>-2</v>
      </c>
      <c r="AR804" s="399" t="n">
        <v>1</v>
      </c>
      <c r="AS804" s="399" t="n">
        <v>0</v>
      </c>
      <c r="AT804" s="399" t="n">
        <v>0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6</v>
      </c>
      <c r="I805" s="395" t="n">
        <v>3</v>
      </c>
      <c r="J805" s="395" t="n">
        <v>2</v>
      </c>
      <c r="K805" s="395" t="n">
        <v>3</v>
      </c>
      <c r="L805" s="395" t="n">
        <v>9</v>
      </c>
      <c r="M805" s="395" t="n">
        <v>5</v>
      </c>
      <c r="N805" s="395" t="n">
        <v>4</v>
      </c>
      <c r="O805" s="395" t="n">
        <v>13</v>
      </c>
      <c r="P805" s="395" t="n">
        <v>1</v>
      </c>
      <c r="Q805" s="395" t="n">
        <v>2</v>
      </c>
      <c r="R805" s="395" t="n">
        <v>3</v>
      </c>
      <c r="S805" s="395" t="n">
        <v>2</v>
      </c>
      <c r="T805" s="395" t="n">
        <v>2</v>
      </c>
      <c r="U805" s="395" t="n">
        <v>3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3</v>
      </c>
      <c r="AJ805" s="399" t="n">
        <v>2</v>
      </c>
      <c r="AK805" s="399" t="n">
        <v>0</v>
      </c>
      <c r="AL805" s="399" t="n">
        <v>-2</v>
      </c>
      <c r="AM805" s="399" t="n">
        <v>3</v>
      </c>
      <c r="AN805" s="399" t="n">
        <v>-1</v>
      </c>
      <c r="AO805" s="399" t="n">
        <v>1</v>
      </c>
      <c r="AP805" s="399" t="n">
        <v>1</v>
      </c>
      <c r="AQ805" s="399" t="n">
        <v>0</v>
      </c>
      <c r="AR805" s="399" t="n">
        <v>0</v>
      </c>
      <c r="AS805" s="399" t="n">
        <v>0</v>
      </c>
      <c r="AT805" s="399" t="n">
        <v>1</v>
      </c>
      <c r="AU805" s="399" t="n">
        <v>-1</v>
      </c>
      <c r="AV805" s="399" t="n">
        <v>1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2</v>
      </c>
      <c r="I806" s="395" t="n">
        <v>1</v>
      </c>
      <c r="J806" s="395" t="n">
        <v>1</v>
      </c>
      <c r="K806" s="395" t="n">
        <v>0</v>
      </c>
      <c r="L806" s="395" t="n">
        <v>4</v>
      </c>
      <c r="M806" s="395" t="n">
        <v>4</v>
      </c>
      <c r="N806" s="395" t="n">
        <v>2</v>
      </c>
      <c r="O806" s="395" t="n">
        <v>2</v>
      </c>
      <c r="P806" s="395" t="n">
        <v>0</v>
      </c>
      <c r="Q806" s="395" t="n">
        <v>1</v>
      </c>
      <c r="R806" s="395" t="n">
        <v>0</v>
      </c>
      <c r="S806" s="395" t="n">
        <v>0</v>
      </c>
      <c r="T806" s="395" t="n">
        <v>1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0</v>
      </c>
      <c r="AJ806" s="399" t="n">
        <v>-1</v>
      </c>
      <c r="AK806" s="399" t="n">
        <v>1</v>
      </c>
      <c r="AL806" s="399" t="n">
        <v>0</v>
      </c>
      <c r="AM806" s="399" t="n">
        <v>0</v>
      </c>
      <c r="AN806" s="399" t="n">
        <v>0</v>
      </c>
      <c r="AO806" s="399" t="n">
        <v>0</v>
      </c>
      <c r="AP806" s="399" t="n">
        <v>0</v>
      </c>
      <c r="AQ806" s="399" t="n">
        <v>-1</v>
      </c>
      <c r="AR806" s="399" t="n">
        <v>1</v>
      </c>
      <c r="AS806" s="399" t="n">
        <v>0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4</v>
      </c>
      <c r="I807" s="395" t="n">
        <v>0</v>
      </c>
      <c r="J807" s="395" t="n">
        <v>0</v>
      </c>
      <c r="K807" s="395" t="n">
        <v>2</v>
      </c>
      <c r="L807" s="395" t="n">
        <v>1</v>
      </c>
      <c r="M807" s="395" t="n">
        <v>1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0</v>
      </c>
      <c r="AK807" s="399" t="n">
        <v>-2</v>
      </c>
      <c r="AL807" s="399" t="n">
        <v>2</v>
      </c>
      <c r="AM807" s="399" t="n">
        <v>0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2</v>
      </c>
      <c r="I808" s="418" t="n">
        <v>2</v>
      </c>
      <c r="J808" s="418" t="n">
        <v>0</v>
      </c>
      <c r="K808" s="418" t="n">
        <v>0</v>
      </c>
      <c r="L808" s="418" t="n">
        <v>2</v>
      </c>
      <c r="M808" s="418" t="n">
        <v>8</v>
      </c>
      <c r="N808" s="418" t="n">
        <v>10</v>
      </c>
      <c r="O808" s="418" t="n">
        <v>17</v>
      </c>
      <c r="P808" s="418" t="n">
        <v>0</v>
      </c>
      <c r="Q808" s="418" t="n">
        <v>0</v>
      </c>
      <c r="R808" s="418" t="n">
        <v>0</v>
      </c>
      <c r="S808" s="418" t="n">
        <v>1</v>
      </c>
      <c r="T808" s="418" t="n">
        <v>7</v>
      </c>
      <c r="U808" s="418" t="n">
        <v>9</v>
      </c>
      <c r="V808" s="418" t="n">
        <v>1</v>
      </c>
      <c r="W808" s="418" t="n">
        <v>0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2</v>
      </c>
      <c r="AJ808" s="421" t="n">
        <v>2</v>
      </c>
      <c r="AK808" s="421" t="n">
        <v>0</v>
      </c>
      <c r="AL808" s="421" t="n">
        <v>-1</v>
      </c>
      <c r="AM808" s="421" t="n">
        <v>-2</v>
      </c>
      <c r="AN808" s="421" t="n">
        <v>3</v>
      </c>
      <c r="AO808" s="421" t="n">
        <v>0</v>
      </c>
      <c r="AP808" s="421" t="n">
        <v>0</v>
      </c>
      <c r="AQ808" s="421" t="n">
        <v>0</v>
      </c>
      <c r="AR808" s="421" t="n">
        <v>0</v>
      </c>
      <c r="AS808" s="421" t="n">
        <v>-1</v>
      </c>
      <c r="AT808" s="421" t="n">
        <v>-1</v>
      </c>
      <c r="AU808" s="421" t="n">
        <v>2</v>
      </c>
      <c r="AV808" s="421" t="n">
        <v>0</v>
      </c>
      <c r="AW808" s="421" t="n">
        <v>1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207</v>
      </c>
      <c r="I809" s="432" t="n">
        <v>27</v>
      </c>
      <c r="J809" s="432" t="n">
        <v>23</v>
      </c>
      <c r="K809" s="432" t="n">
        <v>22</v>
      </c>
      <c r="L809" s="432" t="n">
        <v>45</v>
      </c>
      <c r="M809" s="432" t="n">
        <v>34</v>
      </c>
      <c r="N809" s="432" t="n">
        <v>56</v>
      </c>
      <c r="O809" s="432" t="n">
        <v>131</v>
      </c>
      <c r="P809" s="432" t="n">
        <v>13</v>
      </c>
      <c r="Q809" s="432" t="n">
        <v>15</v>
      </c>
      <c r="R809" s="432" t="n">
        <v>16</v>
      </c>
      <c r="S809" s="432" t="n">
        <v>18</v>
      </c>
      <c r="T809" s="432" t="n">
        <v>24</v>
      </c>
      <c r="U809" s="432" t="n">
        <v>45</v>
      </c>
      <c r="V809" s="432" t="n">
        <v>4</v>
      </c>
      <c r="W809" s="432" t="n">
        <v>1</v>
      </c>
      <c r="X809" s="432" t="n">
        <v>1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7</v>
      </c>
      <c r="AJ809" s="435" t="n">
        <v>12</v>
      </c>
      <c r="AK809" s="435" t="n">
        <v>-5</v>
      </c>
      <c r="AL809" s="435" t="n">
        <v>1</v>
      </c>
      <c r="AM809" s="435" t="n">
        <v>-6</v>
      </c>
      <c r="AN809" s="435" t="n">
        <v>1</v>
      </c>
      <c r="AO809" s="435" t="n">
        <v>4</v>
      </c>
      <c r="AP809" s="435" t="n">
        <v>4</v>
      </c>
      <c r="AQ809" s="435" t="n">
        <v>3</v>
      </c>
      <c r="AR809" s="435" t="n">
        <v>0</v>
      </c>
      <c r="AS809" s="435" t="n">
        <v>1</v>
      </c>
      <c r="AT809" s="435" t="n">
        <v>-4</v>
      </c>
      <c r="AU809" s="435" t="n">
        <v>0</v>
      </c>
      <c r="AV809" s="435" t="n">
        <v>4</v>
      </c>
      <c r="AW809" s="435" t="n">
        <v>2</v>
      </c>
      <c r="AX809" s="435" t="n">
        <v>0</v>
      </c>
      <c r="AY809" s="435" t="n">
        <v>-1</v>
      </c>
      <c r="AZ809" s="436" t="n">
        <v>-1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20</v>
      </c>
      <c r="I825" s="439"/>
      <c r="J825" s="383" t="n">
        <v>16</v>
      </c>
      <c r="K825" s="383"/>
      <c r="L825" s="383" t="n">
        <v>10</v>
      </c>
      <c r="M825" s="383"/>
      <c r="N825" s="383" t="n">
        <v>1</v>
      </c>
      <c r="O825" s="383"/>
      <c r="P825" s="383" t="n">
        <v>3</v>
      </c>
      <c r="Q825" s="383"/>
      <c r="R825" s="383" t="n">
        <v>0</v>
      </c>
      <c r="S825" s="383"/>
      <c r="T825" s="383" t="n">
        <v>6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11</v>
      </c>
      <c r="AJ825" s="441"/>
      <c r="AK825" s="388" t="n">
        <v>12</v>
      </c>
      <c r="AL825" s="388"/>
      <c r="AM825" s="388" t="n">
        <v>7</v>
      </c>
      <c r="AN825" s="388"/>
      <c r="AO825" s="388" t="n">
        <v>0</v>
      </c>
      <c r="AP825" s="388"/>
      <c r="AQ825" s="388" t="n">
        <v>2</v>
      </c>
      <c r="AR825" s="388"/>
      <c r="AS825" s="388" t="n">
        <v>0</v>
      </c>
      <c r="AT825" s="388"/>
      <c r="AU825" s="388" t="n">
        <v>0</v>
      </c>
      <c r="AV825" s="388"/>
      <c r="AW825" s="388" t="n">
        <v>0</v>
      </c>
      <c r="AX825" s="388"/>
      <c r="AY825" s="442" t="n">
        <v>0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5</v>
      </c>
      <c r="I826" s="443"/>
      <c r="J826" s="395" t="n">
        <v>8</v>
      </c>
      <c r="K826" s="395"/>
      <c r="L826" s="395" t="n">
        <v>8</v>
      </c>
      <c r="M826" s="395"/>
      <c r="N826" s="395" t="n">
        <v>3</v>
      </c>
      <c r="O826" s="395"/>
      <c r="P826" s="395" t="n">
        <v>0</v>
      </c>
      <c r="Q826" s="395"/>
      <c r="R826" s="395" t="n">
        <v>0</v>
      </c>
      <c r="S826" s="395"/>
      <c r="T826" s="395" t="n">
        <v>7</v>
      </c>
      <c r="U826" s="395"/>
      <c r="V826" s="395" t="n">
        <v>0</v>
      </c>
      <c r="W826" s="395"/>
      <c r="X826" s="444" t="n">
        <v>0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-4</v>
      </c>
      <c r="AJ826" s="445"/>
      <c r="AK826" s="399" t="n">
        <v>-2</v>
      </c>
      <c r="AL826" s="399"/>
      <c r="AM826" s="399" t="n">
        <v>0</v>
      </c>
      <c r="AN826" s="399"/>
      <c r="AO826" s="399" t="n">
        <v>-1</v>
      </c>
      <c r="AP826" s="399"/>
      <c r="AQ826" s="399" t="n">
        <v>-5</v>
      </c>
      <c r="AR826" s="399"/>
      <c r="AS826" s="399" t="n">
        <v>0</v>
      </c>
      <c r="AT826" s="399"/>
      <c r="AU826" s="399" t="n">
        <v>1</v>
      </c>
      <c r="AV826" s="399"/>
      <c r="AW826" s="399" t="n">
        <v>0</v>
      </c>
      <c r="AX826" s="399"/>
      <c r="AY826" s="446" t="n">
        <v>0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2</v>
      </c>
      <c r="I827" s="443"/>
      <c r="J827" s="395" t="n">
        <v>7</v>
      </c>
      <c r="K827" s="395"/>
      <c r="L827" s="395" t="n">
        <v>3</v>
      </c>
      <c r="M827" s="395"/>
      <c r="N827" s="395" t="n">
        <v>2</v>
      </c>
      <c r="O827" s="395"/>
      <c r="P827" s="395" t="n">
        <v>4</v>
      </c>
      <c r="Q827" s="395"/>
      <c r="R827" s="395" t="n">
        <v>0</v>
      </c>
      <c r="S827" s="395"/>
      <c r="T827" s="395" t="n">
        <v>3</v>
      </c>
      <c r="U827" s="395"/>
      <c r="V827" s="395" t="n">
        <v>0</v>
      </c>
      <c r="W827" s="395"/>
      <c r="X827" s="444" t="n">
        <v>0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-2</v>
      </c>
      <c r="AJ827" s="445"/>
      <c r="AK827" s="399" t="n">
        <v>-1</v>
      </c>
      <c r="AL827" s="399"/>
      <c r="AM827" s="399" t="n">
        <v>-1</v>
      </c>
      <c r="AN827" s="399"/>
      <c r="AO827" s="399" t="n">
        <v>1</v>
      </c>
      <c r="AP827" s="399"/>
      <c r="AQ827" s="399" t="n">
        <v>1</v>
      </c>
      <c r="AR827" s="399"/>
      <c r="AS827" s="399" t="n">
        <v>0</v>
      </c>
      <c r="AT827" s="399"/>
      <c r="AU827" s="399" t="n">
        <v>1</v>
      </c>
      <c r="AV827" s="399"/>
      <c r="AW827" s="399" t="n">
        <v>0</v>
      </c>
      <c r="AX827" s="399"/>
      <c r="AY827" s="446" t="n">
        <v>-1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33</v>
      </c>
      <c r="I828" s="443"/>
      <c r="J828" s="395" t="n">
        <v>7</v>
      </c>
      <c r="K828" s="395"/>
      <c r="L828" s="395" t="n">
        <v>4</v>
      </c>
      <c r="M828" s="395"/>
      <c r="N828" s="395" t="n">
        <v>12</v>
      </c>
      <c r="O828" s="395"/>
      <c r="P828" s="395" t="n">
        <v>19</v>
      </c>
      <c r="Q828" s="395"/>
      <c r="R828" s="395" t="n">
        <v>0</v>
      </c>
      <c r="S828" s="395"/>
      <c r="T828" s="395" t="n">
        <v>6</v>
      </c>
      <c r="U828" s="395"/>
      <c r="V828" s="395" t="n">
        <v>0</v>
      </c>
      <c r="W828" s="395"/>
      <c r="X828" s="444" t="n">
        <v>6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-6</v>
      </c>
      <c r="AJ828" s="445"/>
      <c r="AK828" s="399" t="n">
        <v>-7</v>
      </c>
      <c r="AL828" s="399"/>
      <c r="AM828" s="399" t="n">
        <v>-5</v>
      </c>
      <c r="AN828" s="399"/>
      <c r="AO828" s="399" t="n">
        <v>1</v>
      </c>
      <c r="AP828" s="399"/>
      <c r="AQ828" s="399" t="n">
        <v>3</v>
      </c>
      <c r="AR828" s="399"/>
      <c r="AS828" s="399" t="n">
        <v>0</v>
      </c>
      <c r="AT828" s="399"/>
      <c r="AU828" s="399" t="n">
        <v>-4</v>
      </c>
      <c r="AV828" s="399"/>
      <c r="AW828" s="399" t="n">
        <v>0</v>
      </c>
      <c r="AX828" s="399"/>
      <c r="AY828" s="446" t="n">
        <v>1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34</v>
      </c>
      <c r="I829" s="443"/>
      <c r="J829" s="395" t="n">
        <v>14</v>
      </c>
      <c r="K829" s="395"/>
      <c r="L829" s="395" t="n">
        <v>8</v>
      </c>
      <c r="M829" s="395"/>
      <c r="N829" s="395" t="n">
        <v>34</v>
      </c>
      <c r="O829" s="395"/>
      <c r="P829" s="395" t="n">
        <v>9</v>
      </c>
      <c r="Q829" s="395"/>
      <c r="R829" s="395" t="n">
        <v>0</v>
      </c>
      <c r="S829" s="395"/>
      <c r="T829" s="395" t="n">
        <v>16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1</v>
      </c>
      <c r="AJ829" s="445"/>
      <c r="AK829" s="399" t="n">
        <v>4</v>
      </c>
      <c r="AL829" s="399"/>
      <c r="AM829" s="399" t="n">
        <v>4</v>
      </c>
      <c r="AN829" s="399"/>
      <c r="AO829" s="399" t="n">
        <v>1</v>
      </c>
      <c r="AP829" s="399"/>
      <c r="AQ829" s="399" t="n">
        <v>-1</v>
      </c>
      <c r="AR829" s="399"/>
      <c r="AS829" s="399" t="n">
        <v>0</v>
      </c>
      <c r="AT829" s="399"/>
      <c r="AU829" s="399" t="n">
        <v>-1</v>
      </c>
      <c r="AV829" s="399"/>
      <c r="AW829" s="399" t="n">
        <v>0</v>
      </c>
      <c r="AX829" s="399"/>
      <c r="AY829" s="446" t="n">
        <v>0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56</v>
      </c>
      <c r="I830" s="447"/>
      <c r="J830" s="418" t="n">
        <v>10</v>
      </c>
      <c r="K830" s="418"/>
      <c r="L830" s="418" t="n">
        <v>2</v>
      </c>
      <c r="M830" s="418"/>
      <c r="N830" s="418" t="n">
        <v>56</v>
      </c>
      <c r="O830" s="418"/>
      <c r="P830" s="418" t="n">
        <v>15</v>
      </c>
      <c r="Q830" s="418"/>
      <c r="R830" s="418" t="n">
        <v>0</v>
      </c>
      <c r="S830" s="418"/>
      <c r="T830" s="418" t="n">
        <v>25</v>
      </c>
      <c r="U830" s="418"/>
      <c r="V830" s="418" t="n">
        <v>0</v>
      </c>
      <c r="W830" s="418"/>
      <c r="X830" s="448" t="n">
        <v>1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4</v>
      </c>
      <c r="AJ830" s="449"/>
      <c r="AK830" s="421" t="n">
        <v>0</v>
      </c>
      <c r="AL830" s="421"/>
      <c r="AM830" s="421" t="n">
        <v>0</v>
      </c>
      <c r="AN830" s="421"/>
      <c r="AO830" s="421" t="n">
        <v>4</v>
      </c>
      <c r="AP830" s="421"/>
      <c r="AQ830" s="421" t="n">
        <v>0</v>
      </c>
      <c r="AR830" s="421"/>
      <c r="AS830" s="421" t="n">
        <v>0</v>
      </c>
      <c r="AT830" s="421"/>
      <c r="AU830" s="421" t="n">
        <v>3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35</v>
      </c>
      <c r="I831" s="451"/>
      <c r="J831" s="452" t="s">
        <v>69</v>
      </c>
      <c r="K831" s="452"/>
      <c r="L831" s="412" t="n">
        <v>35</v>
      </c>
      <c r="M831" s="412"/>
      <c r="N831" s="412" t="n">
        <v>11</v>
      </c>
      <c r="O831" s="412"/>
      <c r="P831" s="452" t="s">
        <v>69</v>
      </c>
      <c r="Q831" s="452"/>
      <c r="R831" s="412" t="n">
        <v>0</v>
      </c>
      <c r="S831" s="412"/>
      <c r="T831" s="412" t="n">
        <v>15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5</v>
      </c>
      <c r="AJ831" s="454"/>
      <c r="AK831" s="455" t="s">
        <v>69</v>
      </c>
      <c r="AL831" s="455"/>
      <c r="AM831" s="415" t="n">
        <v>5</v>
      </c>
      <c r="AN831" s="415"/>
      <c r="AO831" s="415" t="n">
        <v>5</v>
      </c>
      <c r="AP831" s="415"/>
      <c r="AQ831" s="455" t="s">
        <v>69</v>
      </c>
      <c r="AR831" s="455"/>
      <c r="AS831" s="415" t="n">
        <v>0</v>
      </c>
      <c r="AT831" s="415"/>
      <c r="AU831" s="415" t="n">
        <v>3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7</v>
      </c>
      <c r="I832" s="443"/>
      <c r="J832" s="395" t="n">
        <v>27</v>
      </c>
      <c r="K832" s="395"/>
      <c r="L832" s="394" t="s">
        <v>69</v>
      </c>
      <c r="M832" s="394"/>
      <c r="N832" s="395" t="n">
        <v>32</v>
      </c>
      <c r="O832" s="395"/>
      <c r="P832" s="394" t="s">
        <v>69</v>
      </c>
      <c r="Q832" s="394"/>
      <c r="R832" s="395" t="n">
        <v>0</v>
      </c>
      <c r="S832" s="395"/>
      <c r="T832" s="395" t="n">
        <v>32</v>
      </c>
      <c r="U832" s="395"/>
      <c r="V832" s="395" t="n">
        <v>0</v>
      </c>
      <c r="W832" s="395"/>
      <c r="X832" s="444" t="n">
        <v>1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2</v>
      </c>
      <c r="AJ832" s="445"/>
      <c r="AK832" s="399" t="n">
        <v>1</v>
      </c>
      <c r="AL832" s="399"/>
      <c r="AM832" s="398" t="s">
        <v>69</v>
      </c>
      <c r="AN832" s="398"/>
      <c r="AO832" s="399" t="n">
        <v>1</v>
      </c>
      <c r="AP832" s="399"/>
      <c r="AQ832" s="398" t="s">
        <v>69</v>
      </c>
      <c r="AR832" s="398"/>
      <c r="AS832" s="399" t="n">
        <v>0</v>
      </c>
      <c r="AT832" s="399"/>
      <c r="AU832" s="399" t="n">
        <v>-2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34</v>
      </c>
      <c r="I833" s="443"/>
      <c r="J833" s="394" t="s">
        <v>69</v>
      </c>
      <c r="K833" s="394"/>
      <c r="L833" s="394" t="s">
        <v>69</v>
      </c>
      <c r="M833" s="394"/>
      <c r="N833" s="395" t="n">
        <v>28</v>
      </c>
      <c r="O833" s="395"/>
      <c r="P833" s="394" t="s">
        <v>69</v>
      </c>
      <c r="Q833" s="394"/>
      <c r="R833" s="395" t="n">
        <v>0</v>
      </c>
      <c r="S833" s="395"/>
      <c r="T833" s="395" t="n">
        <v>16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-2</v>
      </c>
      <c r="AJ833" s="445"/>
      <c r="AK833" s="398" t="s">
        <v>69</v>
      </c>
      <c r="AL833" s="398"/>
      <c r="AM833" s="398" t="s">
        <v>69</v>
      </c>
      <c r="AN833" s="398"/>
      <c r="AO833" s="399" t="n">
        <v>-1</v>
      </c>
      <c r="AP833" s="399"/>
      <c r="AQ833" s="398" t="s">
        <v>69</v>
      </c>
      <c r="AR833" s="398"/>
      <c r="AS833" s="399" t="n">
        <v>0</v>
      </c>
      <c r="AT833" s="399"/>
      <c r="AU833" s="399" t="n">
        <v>-1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21</v>
      </c>
      <c r="I834" s="443"/>
      <c r="J834" s="394" t="s">
        <v>69</v>
      </c>
      <c r="K834" s="394"/>
      <c r="L834" s="394" t="s">
        <v>69</v>
      </c>
      <c r="M834" s="394"/>
      <c r="N834" s="395" t="n">
        <v>13</v>
      </c>
      <c r="O834" s="395"/>
      <c r="P834" s="395" t="n">
        <v>17</v>
      </c>
      <c r="Q834" s="395"/>
      <c r="R834" s="395" t="n">
        <v>0</v>
      </c>
      <c r="S834" s="395"/>
      <c r="T834" s="395" t="n">
        <v>0</v>
      </c>
      <c r="U834" s="395"/>
      <c r="V834" s="395" t="n">
        <v>0</v>
      </c>
      <c r="W834" s="395"/>
      <c r="X834" s="444" t="n">
        <v>2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1</v>
      </c>
      <c r="AJ834" s="445"/>
      <c r="AK834" s="398" t="s">
        <v>69</v>
      </c>
      <c r="AL834" s="398"/>
      <c r="AM834" s="398" t="s">
        <v>69</v>
      </c>
      <c r="AN834" s="398"/>
      <c r="AO834" s="399" t="n">
        <v>1</v>
      </c>
      <c r="AP834" s="399"/>
      <c r="AQ834" s="399" t="n">
        <v>2</v>
      </c>
      <c r="AR834" s="399"/>
      <c r="AS834" s="399" t="n">
        <v>0</v>
      </c>
      <c r="AT834" s="399"/>
      <c r="AU834" s="399" t="n">
        <v>0</v>
      </c>
      <c r="AV834" s="399"/>
      <c r="AW834" s="399" t="n">
        <v>0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0</v>
      </c>
      <c r="I835" s="443"/>
      <c r="J835" s="394" t="s">
        <v>69</v>
      </c>
      <c r="K835" s="394"/>
      <c r="L835" s="394" t="s">
        <v>69</v>
      </c>
      <c r="M835" s="394"/>
      <c r="N835" s="395" t="n">
        <v>14</v>
      </c>
      <c r="O835" s="395"/>
      <c r="P835" s="395" t="n">
        <v>20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1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-2</v>
      </c>
      <c r="AJ835" s="445"/>
      <c r="AK835" s="398" t="s">
        <v>69</v>
      </c>
      <c r="AL835" s="398"/>
      <c r="AM835" s="398" t="s">
        <v>69</v>
      </c>
      <c r="AN835" s="398"/>
      <c r="AO835" s="399" t="n">
        <v>0</v>
      </c>
      <c r="AP835" s="399"/>
      <c r="AQ835" s="399" t="n">
        <v>-2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3</v>
      </c>
      <c r="I836" s="447"/>
      <c r="J836" s="457" t="s">
        <v>69</v>
      </c>
      <c r="K836" s="457"/>
      <c r="L836" s="457" t="s">
        <v>69</v>
      </c>
      <c r="M836" s="457"/>
      <c r="N836" s="418" t="n">
        <v>10</v>
      </c>
      <c r="O836" s="418"/>
      <c r="P836" s="418" t="n">
        <v>13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0</v>
      </c>
      <c r="AJ836" s="449"/>
      <c r="AK836" s="458" t="s">
        <v>69</v>
      </c>
      <c r="AL836" s="458"/>
      <c r="AM836" s="458" t="s">
        <v>69</v>
      </c>
      <c r="AN836" s="458"/>
      <c r="AO836" s="421" t="n">
        <v>0</v>
      </c>
      <c r="AP836" s="421"/>
      <c r="AQ836" s="421" t="n">
        <v>0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7</v>
      </c>
      <c r="I837" s="451"/>
      <c r="J837" s="412" t="n">
        <v>1</v>
      </c>
      <c r="K837" s="412"/>
      <c r="L837" s="412" t="n">
        <v>0</v>
      </c>
      <c r="M837" s="412"/>
      <c r="N837" s="412" t="n">
        <v>3</v>
      </c>
      <c r="O837" s="412"/>
      <c r="P837" s="412" t="n">
        <v>0</v>
      </c>
      <c r="Q837" s="412"/>
      <c r="R837" s="412" t="n">
        <v>0</v>
      </c>
      <c r="S837" s="412"/>
      <c r="T837" s="412" t="n">
        <v>4</v>
      </c>
      <c r="U837" s="412"/>
      <c r="V837" s="412" t="n">
        <v>0</v>
      </c>
      <c r="W837" s="412"/>
      <c r="X837" s="453" t="n">
        <v>0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1</v>
      </c>
      <c r="AJ837" s="454"/>
      <c r="AK837" s="415" t="n">
        <v>0</v>
      </c>
      <c r="AL837" s="415"/>
      <c r="AM837" s="415" t="n">
        <v>0</v>
      </c>
      <c r="AN837" s="415"/>
      <c r="AO837" s="415" t="n">
        <v>1</v>
      </c>
      <c r="AP837" s="415"/>
      <c r="AQ837" s="415" t="n">
        <v>0</v>
      </c>
      <c r="AR837" s="415"/>
      <c r="AS837" s="415" t="n">
        <v>0</v>
      </c>
      <c r="AT837" s="415"/>
      <c r="AU837" s="415" t="n">
        <v>0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5</v>
      </c>
      <c r="I838" s="443"/>
      <c r="J838" s="395" t="n">
        <v>15</v>
      </c>
      <c r="K838" s="395"/>
      <c r="L838" s="395" t="n">
        <v>8</v>
      </c>
      <c r="M838" s="395"/>
      <c r="N838" s="395" t="n">
        <v>17</v>
      </c>
      <c r="O838" s="395"/>
      <c r="P838" s="395" t="n">
        <v>4</v>
      </c>
      <c r="Q838" s="395"/>
      <c r="R838" s="395" t="n">
        <v>0</v>
      </c>
      <c r="S838" s="395"/>
      <c r="T838" s="395" t="n">
        <v>14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1</v>
      </c>
      <c r="AJ838" s="445"/>
      <c r="AK838" s="399" t="n">
        <v>-1</v>
      </c>
      <c r="AL838" s="399"/>
      <c r="AM838" s="399" t="n">
        <v>-1</v>
      </c>
      <c r="AN838" s="399"/>
      <c r="AO838" s="399" t="n">
        <v>2</v>
      </c>
      <c r="AP838" s="399"/>
      <c r="AQ838" s="399" t="n">
        <v>0</v>
      </c>
      <c r="AR838" s="399"/>
      <c r="AS838" s="399" t="n">
        <v>0</v>
      </c>
      <c r="AT838" s="399"/>
      <c r="AU838" s="399" t="n">
        <v>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22</v>
      </c>
      <c r="I839" s="443"/>
      <c r="J839" s="395" t="n">
        <v>13</v>
      </c>
      <c r="K839" s="395"/>
      <c r="L839" s="395" t="n">
        <v>6</v>
      </c>
      <c r="M839" s="395"/>
      <c r="N839" s="395" t="n">
        <v>10</v>
      </c>
      <c r="O839" s="395"/>
      <c r="P839" s="395" t="n">
        <v>1</v>
      </c>
      <c r="Q839" s="395"/>
      <c r="R839" s="395" t="n">
        <v>0</v>
      </c>
      <c r="S839" s="395"/>
      <c r="T839" s="395" t="n">
        <v>10</v>
      </c>
      <c r="U839" s="395"/>
      <c r="V839" s="395" t="n">
        <v>0</v>
      </c>
      <c r="W839" s="395"/>
      <c r="X839" s="444" t="n">
        <v>1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2</v>
      </c>
      <c r="AJ839" s="445"/>
      <c r="AK839" s="399" t="n">
        <v>2</v>
      </c>
      <c r="AL839" s="399"/>
      <c r="AM839" s="399" t="n">
        <v>1</v>
      </c>
      <c r="AN839" s="399"/>
      <c r="AO839" s="399" t="n">
        <v>1</v>
      </c>
      <c r="AP839" s="399"/>
      <c r="AQ839" s="399" t="n">
        <v>0</v>
      </c>
      <c r="AR839" s="399"/>
      <c r="AS839" s="399" t="n">
        <v>0</v>
      </c>
      <c r="AT839" s="399"/>
      <c r="AU839" s="399" t="n">
        <v>0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59</v>
      </c>
      <c r="I840" s="443"/>
      <c r="J840" s="395" t="n">
        <v>18</v>
      </c>
      <c r="K840" s="395"/>
      <c r="L840" s="395" t="n">
        <v>8</v>
      </c>
      <c r="M840" s="395"/>
      <c r="N840" s="395" t="n">
        <v>37</v>
      </c>
      <c r="O840" s="395"/>
      <c r="P840" s="395" t="n">
        <v>23</v>
      </c>
      <c r="Q840" s="395"/>
      <c r="R840" s="395" t="n">
        <v>0</v>
      </c>
      <c r="S840" s="395"/>
      <c r="T840" s="395" t="n">
        <v>17</v>
      </c>
      <c r="U840" s="395"/>
      <c r="V840" s="395" t="n">
        <v>0</v>
      </c>
      <c r="W840" s="395"/>
      <c r="X840" s="444" t="n">
        <v>4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-2</v>
      </c>
      <c r="AJ840" s="445"/>
      <c r="AK840" s="399" t="n">
        <v>2</v>
      </c>
      <c r="AL840" s="399"/>
      <c r="AM840" s="399" t="n">
        <v>1</v>
      </c>
      <c r="AN840" s="399"/>
      <c r="AO840" s="399" t="n">
        <v>0</v>
      </c>
      <c r="AP840" s="399"/>
      <c r="AQ840" s="399" t="n">
        <v>-1</v>
      </c>
      <c r="AR840" s="399"/>
      <c r="AS840" s="399" t="n">
        <v>0</v>
      </c>
      <c r="AT840" s="399"/>
      <c r="AU840" s="399" t="n">
        <v>-1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7</v>
      </c>
      <c r="I841" s="447"/>
      <c r="J841" s="418" t="n">
        <v>15</v>
      </c>
      <c r="K841" s="418"/>
      <c r="L841" s="418" t="n">
        <v>13</v>
      </c>
      <c r="M841" s="418"/>
      <c r="N841" s="418" t="n">
        <v>41</v>
      </c>
      <c r="O841" s="418"/>
      <c r="P841" s="418" t="n">
        <v>22</v>
      </c>
      <c r="Q841" s="418"/>
      <c r="R841" s="418" t="n">
        <v>0</v>
      </c>
      <c r="S841" s="418"/>
      <c r="T841" s="418" t="n">
        <v>18</v>
      </c>
      <c r="U841" s="418"/>
      <c r="V841" s="418" t="n">
        <v>0</v>
      </c>
      <c r="W841" s="418"/>
      <c r="X841" s="448" t="n">
        <v>4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4</v>
      </c>
      <c r="AJ841" s="449"/>
      <c r="AK841" s="421" t="n">
        <v>3</v>
      </c>
      <c r="AL841" s="421"/>
      <c r="AM841" s="421" t="n">
        <v>4</v>
      </c>
      <c r="AN841" s="421"/>
      <c r="AO841" s="421" t="n">
        <v>2</v>
      </c>
      <c r="AP841" s="421"/>
      <c r="AQ841" s="421" t="n">
        <v>1</v>
      </c>
      <c r="AR841" s="421"/>
      <c r="AS841" s="421" t="n">
        <v>0</v>
      </c>
      <c r="AT841" s="421"/>
      <c r="AU841" s="421" t="n">
        <v>0</v>
      </c>
      <c r="AV841" s="421"/>
      <c r="AW841" s="421" t="n">
        <v>0</v>
      </c>
      <c r="AX841" s="421"/>
      <c r="AY841" s="450" t="n">
        <v>0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4</v>
      </c>
      <c r="I842" s="451"/>
      <c r="J842" s="412" t="n">
        <v>20</v>
      </c>
      <c r="K842" s="412"/>
      <c r="L842" s="412" t="n">
        <v>16</v>
      </c>
      <c r="M842" s="412"/>
      <c r="N842" s="412" t="n">
        <v>19</v>
      </c>
      <c r="O842" s="412"/>
      <c r="P842" s="412" t="n">
        <v>4</v>
      </c>
      <c r="Q842" s="412"/>
      <c r="R842" s="412" t="n">
        <v>0</v>
      </c>
      <c r="S842" s="412"/>
      <c r="T842" s="412" t="n">
        <v>16</v>
      </c>
      <c r="U842" s="412"/>
      <c r="V842" s="412" t="n">
        <v>0</v>
      </c>
      <c r="W842" s="412"/>
      <c r="X842" s="453" t="n">
        <v>1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4</v>
      </c>
      <c r="AJ842" s="454"/>
      <c r="AK842" s="415" t="n">
        <v>3</v>
      </c>
      <c r="AL842" s="415"/>
      <c r="AM842" s="415" t="n">
        <v>3</v>
      </c>
      <c r="AN842" s="415"/>
      <c r="AO842" s="415" t="n">
        <v>3</v>
      </c>
      <c r="AP842" s="415"/>
      <c r="AQ842" s="415" t="n">
        <v>1</v>
      </c>
      <c r="AR842" s="415"/>
      <c r="AS842" s="415" t="n">
        <v>0</v>
      </c>
      <c r="AT842" s="415"/>
      <c r="AU842" s="415" t="n">
        <v>1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58</v>
      </c>
      <c r="I843" s="443"/>
      <c r="J843" s="395" t="n">
        <v>34</v>
      </c>
      <c r="K843" s="395"/>
      <c r="L843" s="395" t="n">
        <v>12</v>
      </c>
      <c r="M843" s="395"/>
      <c r="N843" s="395" t="n">
        <v>36</v>
      </c>
      <c r="O843" s="395"/>
      <c r="P843" s="395" t="n">
        <v>4</v>
      </c>
      <c r="Q843" s="395"/>
      <c r="R843" s="395" t="n">
        <v>0</v>
      </c>
      <c r="S843" s="395"/>
      <c r="T843" s="395" t="n">
        <v>33</v>
      </c>
      <c r="U843" s="395"/>
      <c r="V843" s="395" t="n">
        <v>0</v>
      </c>
      <c r="W843" s="395"/>
      <c r="X843" s="444" t="n">
        <v>2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-2</v>
      </c>
      <c r="AJ843" s="445"/>
      <c r="AK843" s="399" t="n">
        <v>1</v>
      </c>
      <c r="AL843" s="399"/>
      <c r="AM843" s="399" t="n">
        <v>0</v>
      </c>
      <c r="AN843" s="399"/>
      <c r="AO843" s="399" t="n">
        <v>1</v>
      </c>
      <c r="AP843" s="399"/>
      <c r="AQ843" s="399" t="n">
        <v>-1</v>
      </c>
      <c r="AR843" s="399"/>
      <c r="AS843" s="399" t="n">
        <v>0</v>
      </c>
      <c r="AT843" s="399"/>
      <c r="AU843" s="399" t="n">
        <v>-1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3</v>
      </c>
      <c r="I844" s="443"/>
      <c r="J844" s="395" t="n">
        <v>0</v>
      </c>
      <c r="K844" s="395"/>
      <c r="L844" s="395" t="n">
        <v>0</v>
      </c>
      <c r="M844" s="395"/>
      <c r="N844" s="395" t="n">
        <v>11</v>
      </c>
      <c r="O844" s="395"/>
      <c r="P844" s="395" t="n">
        <v>10</v>
      </c>
      <c r="Q844" s="395"/>
      <c r="R844" s="395" t="n">
        <v>0</v>
      </c>
      <c r="S844" s="395"/>
      <c r="T844" s="395" t="n">
        <v>7</v>
      </c>
      <c r="U844" s="395"/>
      <c r="V844" s="395" t="n">
        <v>0</v>
      </c>
      <c r="W844" s="395"/>
      <c r="X844" s="444" t="n">
        <v>3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-2</v>
      </c>
      <c r="AJ844" s="445"/>
      <c r="AK844" s="399" t="n">
        <v>0</v>
      </c>
      <c r="AL844" s="399"/>
      <c r="AM844" s="399" t="n">
        <v>0</v>
      </c>
      <c r="AN844" s="399"/>
      <c r="AO844" s="399" t="n">
        <v>-2</v>
      </c>
      <c r="AP844" s="399"/>
      <c r="AQ844" s="399" t="n">
        <v>-1</v>
      </c>
      <c r="AR844" s="399"/>
      <c r="AS844" s="399" t="n">
        <v>0</v>
      </c>
      <c r="AT844" s="399"/>
      <c r="AU844" s="399" t="n">
        <v>1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9</v>
      </c>
      <c r="I845" s="443"/>
      <c r="J845" s="395" t="n">
        <v>0</v>
      </c>
      <c r="K845" s="395"/>
      <c r="L845" s="394" t="s">
        <v>69</v>
      </c>
      <c r="M845" s="394"/>
      <c r="N845" s="395" t="n">
        <v>12</v>
      </c>
      <c r="O845" s="395"/>
      <c r="P845" s="395" t="n">
        <v>14</v>
      </c>
      <c r="Q845" s="395"/>
      <c r="R845" s="395" t="n">
        <v>0</v>
      </c>
      <c r="S845" s="395"/>
      <c r="T845" s="395" t="n">
        <v>1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1</v>
      </c>
      <c r="AJ845" s="445"/>
      <c r="AK845" s="399" t="n">
        <v>0</v>
      </c>
      <c r="AL845" s="399"/>
      <c r="AM845" s="398" t="s">
        <v>69</v>
      </c>
      <c r="AN845" s="398"/>
      <c r="AO845" s="399" t="n">
        <v>1</v>
      </c>
      <c r="AP845" s="399"/>
      <c r="AQ845" s="399" t="n">
        <v>1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1</v>
      </c>
      <c r="I846" s="443"/>
      <c r="J846" s="394" t="s">
        <v>69</v>
      </c>
      <c r="K846" s="394"/>
      <c r="L846" s="394" t="s">
        <v>69</v>
      </c>
      <c r="M846" s="394"/>
      <c r="N846" s="395" t="n">
        <v>9</v>
      </c>
      <c r="O846" s="395"/>
      <c r="P846" s="395" t="n">
        <v>11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0</v>
      </c>
      <c r="AJ846" s="445"/>
      <c r="AK846" s="398" t="s">
        <v>69</v>
      </c>
      <c r="AL846" s="398"/>
      <c r="AM846" s="398" t="s">
        <v>69</v>
      </c>
      <c r="AN846" s="398"/>
      <c r="AO846" s="399" t="n">
        <v>1</v>
      </c>
      <c r="AP846" s="399"/>
      <c r="AQ846" s="399" t="n">
        <v>0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4</v>
      </c>
      <c r="I847" s="443"/>
      <c r="J847" s="394" t="s">
        <v>69</v>
      </c>
      <c r="K847" s="394"/>
      <c r="L847" s="394" t="s">
        <v>69</v>
      </c>
      <c r="M847" s="394"/>
      <c r="N847" s="395" t="n">
        <v>3</v>
      </c>
      <c r="O847" s="395"/>
      <c r="P847" s="395" t="n">
        <v>4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1</v>
      </c>
      <c r="I848" s="447"/>
      <c r="J848" s="418" t="n">
        <v>8</v>
      </c>
      <c r="K848" s="418"/>
      <c r="L848" s="418" t="n">
        <v>7</v>
      </c>
      <c r="M848" s="418"/>
      <c r="N848" s="418" t="n">
        <v>18</v>
      </c>
      <c r="O848" s="418"/>
      <c r="P848" s="418" t="n">
        <v>3</v>
      </c>
      <c r="Q848" s="418"/>
      <c r="R848" s="418" t="n">
        <v>0</v>
      </c>
      <c r="S848" s="418"/>
      <c r="T848" s="418" t="n">
        <v>6</v>
      </c>
      <c r="U848" s="418"/>
      <c r="V848" s="418" t="n">
        <v>0</v>
      </c>
      <c r="W848" s="418"/>
      <c r="X848" s="448" t="n">
        <v>0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3</v>
      </c>
      <c r="AJ848" s="449"/>
      <c r="AK848" s="421" t="n">
        <v>2</v>
      </c>
      <c r="AL848" s="421"/>
      <c r="AM848" s="421" t="n">
        <v>2</v>
      </c>
      <c r="AN848" s="421"/>
      <c r="AO848" s="421" t="n">
        <v>2</v>
      </c>
      <c r="AP848" s="421"/>
      <c r="AQ848" s="421" t="n">
        <v>0</v>
      </c>
      <c r="AR848" s="421"/>
      <c r="AS848" s="421" t="n">
        <v>0</v>
      </c>
      <c r="AT848" s="421"/>
      <c r="AU848" s="421" t="n">
        <v>-1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62</v>
      </c>
      <c r="I849" s="451"/>
      <c r="J849" s="452" t="s">
        <v>69</v>
      </c>
      <c r="K849" s="452"/>
      <c r="L849" s="412" t="n">
        <v>35</v>
      </c>
      <c r="M849" s="412"/>
      <c r="N849" s="412" t="n">
        <v>27</v>
      </c>
      <c r="O849" s="412"/>
      <c r="P849" s="452" t="s">
        <v>69</v>
      </c>
      <c r="Q849" s="452"/>
      <c r="R849" s="412" t="n">
        <v>0</v>
      </c>
      <c r="S849" s="412"/>
      <c r="T849" s="412" t="n">
        <v>33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6</v>
      </c>
      <c r="AJ849" s="454"/>
      <c r="AK849" s="455" t="s">
        <v>69</v>
      </c>
      <c r="AL849" s="455"/>
      <c r="AM849" s="415" t="n">
        <v>5</v>
      </c>
      <c r="AN849" s="415"/>
      <c r="AO849" s="415" t="n">
        <v>5</v>
      </c>
      <c r="AP849" s="415"/>
      <c r="AQ849" s="455" t="s">
        <v>69</v>
      </c>
      <c r="AR849" s="455"/>
      <c r="AS849" s="415" t="n">
        <v>0</v>
      </c>
      <c r="AT849" s="415"/>
      <c r="AU849" s="415" t="n">
        <v>1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35</v>
      </c>
      <c r="I850" s="443"/>
      <c r="J850" s="395" t="n">
        <v>35</v>
      </c>
      <c r="K850" s="395"/>
      <c r="L850" s="394" t="s">
        <v>69</v>
      </c>
      <c r="M850" s="394"/>
      <c r="N850" s="395" t="n">
        <v>11</v>
      </c>
      <c r="O850" s="395"/>
      <c r="P850" s="394" t="s">
        <v>69</v>
      </c>
      <c r="Q850" s="394"/>
      <c r="R850" s="395" t="n">
        <v>0</v>
      </c>
      <c r="S850" s="395"/>
      <c r="T850" s="395" t="n">
        <v>15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5</v>
      </c>
      <c r="AJ850" s="445"/>
      <c r="AK850" s="399" t="n">
        <v>5</v>
      </c>
      <c r="AL850" s="399"/>
      <c r="AM850" s="398" t="s">
        <v>69</v>
      </c>
      <c r="AN850" s="398"/>
      <c r="AO850" s="399" t="n">
        <v>5</v>
      </c>
      <c r="AP850" s="399"/>
      <c r="AQ850" s="398" t="s">
        <v>69</v>
      </c>
      <c r="AR850" s="398"/>
      <c r="AS850" s="399" t="n">
        <v>0</v>
      </c>
      <c r="AT850" s="399"/>
      <c r="AU850" s="399" t="n">
        <v>3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108</v>
      </c>
      <c r="I851" s="443"/>
      <c r="J851" s="395" t="n">
        <v>27</v>
      </c>
      <c r="K851" s="395"/>
      <c r="L851" s="395" t="n">
        <v>11</v>
      </c>
      <c r="M851" s="395"/>
      <c r="N851" s="394" t="s">
        <v>69</v>
      </c>
      <c r="O851" s="394"/>
      <c r="P851" s="395" t="n">
        <v>33</v>
      </c>
      <c r="Q851" s="395"/>
      <c r="R851" s="395" t="n">
        <v>0</v>
      </c>
      <c r="S851" s="395"/>
      <c r="T851" s="395" t="n">
        <v>45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6</v>
      </c>
      <c r="AJ851" s="445"/>
      <c r="AK851" s="399" t="n">
        <v>5</v>
      </c>
      <c r="AL851" s="399"/>
      <c r="AM851" s="399" t="n">
        <v>5</v>
      </c>
      <c r="AN851" s="399"/>
      <c r="AO851" s="398" t="s">
        <v>69</v>
      </c>
      <c r="AP851" s="398"/>
      <c r="AQ851" s="399" t="n">
        <v>2</v>
      </c>
      <c r="AR851" s="399"/>
      <c r="AS851" s="399" t="n">
        <v>0</v>
      </c>
      <c r="AT851" s="399"/>
      <c r="AU851" s="399" t="n">
        <v>3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50</v>
      </c>
      <c r="I852" s="443"/>
      <c r="J852" s="394" t="s">
        <v>69</v>
      </c>
      <c r="K852" s="394"/>
      <c r="L852" s="394" t="s">
        <v>69</v>
      </c>
      <c r="M852" s="394"/>
      <c r="N852" s="395" t="n">
        <v>33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0</v>
      </c>
      <c r="AJ852" s="445"/>
      <c r="AK852" s="398" t="s">
        <v>69</v>
      </c>
      <c r="AL852" s="398"/>
      <c r="AM852" s="398" t="s">
        <v>69</v>
      </c>
      <c r="AN852" s="398"/>
      <c r="AO852" s="399" t="n">
        <v>2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0</v>
      </c>
      <c r="I853" s="443"/>
      <c r="J853" s="395" t="n">
        <v>0</v>
      </c>
      <c r="K853" s="395"/>
      <c r="L853" s="395" t="n">
        <v>0</v>
      </c>
      <c r="M853" s="395"/>
      <c r="N853" s="395" t="n">
        <v>0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0</v>
      </c>
      <c r="AJ853" s="445"/>
      <c r="AK853" s="399" t="n">
        <v>0</v>
      </c>
      <c r="AL853" s="399"/>
      <c r="AM853" s="399" t="n">
        <v>0</v>
      </c>
      <c r="AN853" s="399"/>
      <c r="AO853" s="399" t="n">
        <v>0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63</v>
      </c>
      <c r="I854" s="443"/>
      <c r="J854" s="395" t="n">
        <v>33</v>
      </c>
      <c r="K854" s="395"/>
      <c r="L854" s="395" t="n">
        <v>15</v>
      </c>
      <c r="M854" s="395"/>
      <c r="N854" s="395" t="n">
        <v>45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0</v>
      </c>
      <c r="AJ854" s="445"/>
      <c r="AK854" s="399" t="n">
        <v>1</v>
      </c>
      <c r="AL854" s="399"/>
      <c r="AM854" s="399" t="n">
        <v>3</v>
      </c>
      <c r="AN854" s="399"/>
      <c r="AO854" s="399" t="n">
        <v>3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9</v>
      </c>
      <c r="I856" s="447"/>
      <c r="J856" s="418" t="n">
        <v>1</v>
      </c>
      <c r="K856" s="418"/>
      <c r="L856" s="418" t="n">
        <v>1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0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70</v>
      </c>
      <c r="I857" s="463"/>
      <c r="J857" s="464" t="n">
        <v>62</v>
      </c>
      <c r="K857" s="464"/>
      <c r="L857" s="464" t="n">
        <v>35</v>
      </c>
      <c r="M857" s="464"/>
      <c r="N857" s="464" t="n">
        <v>108</v>
      </c>
      <c r="O857" s="464"/>
      <c r="P857" s="464" t="n">
        <v>50</v>
      </c>
      <c r="Q857" s="464"/>
      <c r="R857" s="464" t="n">
        <v>0</v>
      </c>
      <c r="S857" s="464"/>
      <c r="T857" s="464" t="n">
        <v>63</v>
      </c>
      <c r="U857" s="464"/>
      <c r="V857" s="464" t="n">
        <v>0</v>
      </c>
      <c r="W857" s="464"/>
      <c r="X857" s="465" t="n">
        <v>9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4</v>
      </c>
      <c r="AJ857" s="466"/>
      <c r="AK857" s="467" t="n">
        <v>6</v>
      </c>
      <c r="AL857" s="467"/>
      <c r="AM857" s="467" t="n">
        <v>5</v>
      </c>
      <c r="AN857" s="467"/>
      <c r="AO857" s="467" t="n">
        <v>6</v>
      </c>
      <c r="AP857" s="467"/>
      <c r="AQ857" s="467" t="n">
        <v>0</v>
      </c>
      <c r="AR857" s="467"/>
      <c r="AS857" s="467" t="n">
        <v>0</v>
      </c>
      <c r="AT857" s="467"/>
      <c r="AU857" s="467" t="n">
        <v>0</v>
      </c>
      <c r="AV857" s="467"/>
      <c r="AW857" s="467" t="n">
        <v>0</v>
      </c>
      <c r="AX857" s="467"/>
      <c r="AY857" s="468" t="n">
        <v>0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10</v>
      </c>
      <c r="I872" s="439"/>
      <c r="J872" s="383" t="n">
        <v>9</v>
      </c>
      <c r="K872" s="383"/>
      <c r="L872" s="383" t="n">
        <v>6</v>
      </c>
      <c r="M872" s="383"/>
      <c r="N872" s="383" t="n">
        <v>1</v>
      </c>
      <c r="O872" s="383"/>
      <c r="P872" s="383" t="n">
        <v>1</v>
      </c>
      <c r="Q872" s="383"/>
      <c r="R872" s="383" t="n">
        <v>0</v>
      </c>
      <c r="S872" s="383"/>
      <c r="T872" s="383" t="n">
        <v>5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3</v>
      </c>
      <c r="AJ872" s="441"/>
      <c r="AK872" s="388" t="n">
        <v>5</v>
      </c>
      <c r="AL872" s="388"/>
      <c r="AM872" s="388" t="n">
        <v>3</v>
      </c>
      <c r="AN872" s="388"/>
      <c r="AO872" s="388" t="n">
        <v>0</v>
      </c>
      <c r="AP872" s="388"/>
      <c r="AQ872" s="388" t="n">
        <v>1</v>
      </c>
      <c r="AR872" s="388"/>
      <c r="AS872" s="388" t="n">
        <v>0</v>
      </c>
      <c r="AT872" s="388"/>
      <c r="AU872" s="388" t="n">
        <v>0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0</v>
      </c>
      <c r="I873" s="443"/>
      <c r="J873" s="395" t="n">
        <v>5</v>
      </c>
      <c r="K873" s="395"/>
      <c r="L873" s="395" t="n">
        <v>5</v>
      </c>
      <c r="M873" s="395"/>
      <c r="N873" s="395" t="n">
        <v>3</v>
      </c>
      <c r="O873" s="395"/>
      <c r="P873" s="395" t="n">
        <v>0</v>
      </c>
      <c r="Q873" s="395"/>
      <c r="R873" s="395" t="n">
        <v>0</v>
      </c>
      <c r="S873" s="395"/>
      <c r="T873" s="395" t="n">
        <v>5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0</v>
      </c>
      <c r="AJ873" s="445"/>
      <c r="AK873" s="399" t="n">
        <v>0</v>
      </c>
      <c r="AL873" s="399"/>
      <c r="AM873" s="399" t="n">
        <v>2</v>
      </c>
      <c r="AN873" s="399"/>
      <c r="AO873" s="399" t="n">
        <v>1</v>
      </c>
      <c r="AP873" s="399"/>
      <c r="AQ873" s="399" t="n">
        <v>-2</v>
      </c>
      <c r="AR873" s="399"/>
      <c r="AS873" s="399" t="n">
        <v>0</v>
      </c>
      <c r="AT873" s="399"/>
      <c r="AU873" s="399" t="n">
        <v>0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8</v>
      </c>
      <c r="I874" s="443"/>
      <c r="J874" s="395" t="n">
        <v>6</v>
      </c>
      <c r="K874" s="395"/>
      <c r="L874" s="395" t="n">
        <v>2</v>
      </c>
      <c r="M874" s="395"/>
      <c r="N874" s="395" t="n">
        <v>0</v>
      </c>
      <c r="O874" s="395"/>
      <c r="P874" s="395" t="n">
        <v>1</v>
      </c>
      <c r="Q874" s="395"/>
      <c r="R874" s="395" t="n">
        <v>0</v>
      </c>
      <c r="S874" s="395"/>
      <c r="T874" s="395" t="n">
        <v>3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-1</v>
      </c>
      <c r="AJ874" s="445"/>
      <c r="AK874" s="399" t="n">
        <v>0</v>
      </c>
      <c r="AL874" s="399"/>
      <c r="AM874" s="399" t="n">
        <v>0</v>
      </c>
      <c r="AN874" s="399"/>
      <c r="AO874" s="399" t="n">
        <v>0</v>
      </c>
      <c r="AP874" s="399"/>
      <c r="AQ874" s="399" t="n">
        <v>-1</v>
      </c>
      <c r="AR874" s="399"/>
      <c r="AS874" s="399" t="n">
        <v>0</v>
      </c>
      <c r="AT874" s="399"/>
      <c r="AU874" s="399" t="n">
        <v>2</v>
      </c>
      <c r="AV874" s="399"/>
      <c r="AW874" s="399" t="n">
        <v>0</v>
      </c>
      <c r="AX874" s="399"/>
      <c r="AY874" s="446" t="n">
        <v>0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3</v>
      </c>
      <c r="I875" s="443"/>
      <c r="J875" s="395" t="n">
        <v>3</v>
      </c>
      <c r="K875" s="395"/>
      <c r="L875" s="395" t="n">
        <v>1</v>
      </c>
      <c r="M875" s="395"/>
      <c r="N875" s="395" t="n">
        <v>4</v>
      </c>
      <c r="O875" s="395"/>
      <c r="P875" s="395" t="n">
        <v>6</v>
      </c>
      <c r="Q875" s="395"/>
      <c r="R875" s="395" t="n">
        <v>0</v>
      </c>
      <c r="S875" s="395"/>
      <c r="T875" s="395" t="n">
        <v>5</v>
      </c>
      <c r="U875" s="395"/>
      <c r="V875" s="395" t="n">
        <v>0</v>
      </c>
      <c r="W875" s="395"/>
      <c r="X875" s="444" t="n">
        <v>2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-4</v>
      </c>
      <c r="AJ875" s="445"/>
      <c r="AK875" s="399" t="n">
        <v>-4</v>
      </c>
      <c r="AL875" s="399"/>
      <c r="AM875" s="399" t="n">
        <v>-3</v>
      </c>
      <c r="AN875" s="399"/>
      <c r="AO875" s="399" t="n">
        <v>-1</v>
      </c>
      <c r="AP875" s="399"/>
      <c r="AQ875" s="399" t="n">
        <v>2</v>
      </c>
      <c r="AR875" s="399"/>
      <c r="AS875" s="399" t="n">
        <v>0</v>
      </c>
      <c r="AT875" s="399"/>
      <c r="AU875" s="399" t="n">
        <v>-4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24</v>
      </c>
      <c r="I876" s="443"/>
      <c r="J876" s="395" t="n">
        <v>13</v>
      </c>
      <c r="K876" s="395"/>
      <c r="L876" s="395" t="n">
        <v>7</v>
      </c>
      <c r="M876" s="395"/>
      <c r="N876" s="395" t="n">
        <v>24</v>
      </c>
      <c r="O876" s="395"/>
      <c r="P876" s="395" t="n">
        <v>3</v>
      </c>
      <c r="Q876" s="395"/>
      <c r="R876" s="395" t="n">
        <v>0</v>
      </c>
      <c r="S876" s="395"/>
      <c r="T876" s="395" t="n">
        <v>15</v>
      </c>
      <c r="U876" s="395"/>
      <c r="V876" s="395" t="n">
        <v>0</v>
      </c>
      <c r="W876" s="395"/>
      <c r="X876" s="444" t="n">
        <v>2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0</v>
      </c>
      <c r="AJ876" s="445"/>
      <c r="AK876" s="399" t="n">
        <v>3</v>
      </c>
      <c r="AL876" s="399"/>
      <c r="AM876" s="399" t="n">
        <v>3</v>
      </c>
      <c r="AN876" s="399"/>
      <c r="AO876" s="399" t="n">
        <v>0</v>
      </c>
      <c r="AP876" s="399"/>
      <c r="AQ876" s="399" t="n">
        <v>-1</v>
      </c>
      <c r="AR876" s="399"/>
      <c r="AS876" s="399" t="n">
        <v>0</v>
      </c>
      <c r="AT876" s="399"/>
      <c r="AU876" s="399" t="n">
        <v>-1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45</v>
      </c>
      <c r="I877" s="447"/>
      <c r="J877" s="418" t="n">
        <v>9</v>
      </c>
      <c r="K877" s="418"/>
      <c r="L877" s="418" t="n">
        <v>1</v>
      </c>
      <c r="M877" s="418"/>
      <c r="N877" s="418" t="n">
        <v>45</v>
      </c>
      <c r="O877" s="418"/>
      <c r="P877" s="418" t="n">
        <v>8</v>
      </c>
      <c r="Q877" s="418"/>
      <c r="R877" s="418" t="n">
        <v>0</v>
      </c>
      <c r="S877" s="418"/>
      <c r="T877" s="418" t="n">
        <v>25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4</v>
      </c>
      <c r="AJ877" s="449"/>
      <c r="AK877" s="421" t="n">
        <v>0</v>
      </c>
      <c r="AL877" s="421"/>
      <c r="AM877" s="421" t="n">
        <v>0</v>
      </c>
      <c r="AN877" s="421"/>
      <c r="AO877" s="421" t="n">
        <v>4</v>
      </c>
      <c r="AP877" s="421"/>
      <c r="AQ877" s="421" t="n">
        <v>0</v>
      </c>
      <c r="AR877" s="421"/>
      <c r="AS877" s="421" t="n">
        <v>0</v>
      </c>
      <c r="AT877" s="421"/>
      <c r="AU877" s="421" t="n">
        <v>3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22</v>
      </c>
      <c r="I878" s="451"/>
      <c r="J878" s="452" t="s">
        <v>69</v>
      </c>
      <c r="K878" s="452"/>
      <c r="L878" s="412" t="n">
        <v>22</v>
      </c>
      <c r="M878" s="412"/>
      <c r="N878" s="412" t="n">
        <v>9</v>
      </c>
      <c r="O878" s="412"/>
      <c r="P878" s="452" t="s">
        <v>69</v>
      </c>
      <c r="Q878" s="452"/>
      <c r="R878" s="412" t="n">
        <v>0</v>
      </c>
      <c r="S878" s="412"/>
      <c r="T878" s="412" t="n">
        <v>15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5</v>
      </c>
      <c r="AJ878" s="454"/>
      <c r="AK878" s="455" t="s">
        <v>69</v>
      </c>
      <c r="AL878" s="455"/>
      <c r="AM878" s="415" t="n">
        <v>5</v>
      </c>
      <c r="AN878" s="415"/>
      <c r="AO878" s="415" t="n">
        <v>4</v>
      </c>
      <c r="AP878" s="415"/>
      <c r="AQ878" s="455" t="s">
        <v>69</v>
      </c>
      <c r="AR878" s="455"/>
      <c r="AS878" s="415" t="n">
        <v>0</v>
      </c>
      <c r="AT878" s="415"/>
      <c r="AU878" s="415" t="n">
        <v>3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39</v>
      </c>
      <c r="I879" s="443"/>
      <c r="J879" s="395" t="n">
        <v>23</v>
      </c>
      <c r="K879" s="395"/>
      <c r="L879" s="394" t="s">
        <v>69</v>
      </c>
      <c r="M879" s="394"/>
      <c r="N879" s="395" t="n">
        <v>29</v>
      </c>
      <c r="O879" s="395"/>
      <c r="P879" s="394" t="s">
        <v>69</v>
      </c>
      <c r="Q879" s="394"/>
      <c r="R879" s="395" t="n">
        <v>0</v>
      </c>
      <c r="S879" s="395"/>
      <c r="T879" s="395" t="n">
        <v>30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-1</v>
      </c>
      <c r="AJ879" s="445"/>
      <c r="AK879" s="399" t="n">
        <v>-1</v>
      </c>
      <c r="AL879" s="399"/>
      <c r="AM879" s="398" t="s">
        <v>69</v>
      </c>
      <c r="AN879" s="398"/>
      <c r="AO879" s="399" t="n">
        <v>0</v>
      </c>
      <c r="AP879" s="399"/>
      <c r="AQ879" s="398" t="s">
        <v>69</v>
      </c>
      <c r="AR879" s="398"/>
      <c r="AS879" s="399" t="n">
        <v>0</v>
      </c>
      <c r="AT879" s="399"/>
      <c r="AU879" s="399" t="n">
        <v>-2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6</v>
      </c>
      <c r="I880" s="443"/>
      <c r="J880" s="394" t="s">
        <v>69</v>
      </c>
      <c r="K880" s="394"/>
      <c r="L880" s="394" t="s">
        <v>69</v>
      </c>
      <c r="M880" s="394"/>
      <c r="N880" s="395" t="n">
        <v>23</v>
      </c>
      <c r="O880" s="395"/>
      <c r="P880" s="394" t="s">
        <v>69</v>
      </c>
      <c r="Q880" s="394"/>
      <c r="R880" s="395" t="n">
        <v>0</v>
      </c>
      <c r="S880" s="395"/>
      <c r="T880" s="395" t="n">
        <v>13</v>
      </c>
      <c r="U880" s="395"/>
      <c r="V880" s="395" t="n">
        <v>0</v>
      </c>
      <c r="W880" s="395"/>
      <c r="X880" s="444" t="n">
        <v>2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-1</v>
      </c>
      <c r="AJ880" s="445"/>
      <c r="AK880" s="398" t="s">
        <v>69</v>
      </c>
      <c r="AL880" s="398"/>
      <c r="AM880" s="398" t="s">
        <v>69</v>
      </c>
      <c r="AN880" s="398"/>
      <c r="AO880" s="399" t="n">
        <v>0</v>
      </c>
      <c r="AP880" s="399"/>
      <c r="AQ880" s="398" t="s">
        <v>69</v>
      </c>
      <c r="AR880" s="398"/>
      <c r="AS880" s="399" t="n">
        <v>0</v>
      </c>
      <c r="AT880" s="399"/>
      <c r="AU880" s="399" t="n">
        <v>-1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3</v>
      </c>
      <c r="I881" s="443"/>
      <c r="J881" s="394" t="s">
        <v>69</v>
      </c>
      <c r="K881" s="394"/>
      <c r="L881" s="394" t="s">
        <v>69</v>
      </c>
      <c r="M881" s="394"/>
      <c r="N881" s="395" t="n">
        <v>9</v>
      </c>
      <c r="O881" s="395"/>
      <c r="P881" s="395" t="n">
        <v>9</v>
      </c>
      <c r="Q881" s="395"/>
      <c r="R881" s="395" t="n">
        <v>0</v>
      </c>
      <c r="S881" s="395"/>
      <c r="T881" s="395" t="n">
        <v>0</v>
      </c>
      <c r="U881" s="395"/>
      <c r="V881" s="395" t="n">
        <v>0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0</v>
      </c>
      <c r="AJ881" s="445"/>
      <c r="AK881" s="398" t="s">
        <v>69</v>
      </c>
      <c r="AL881" s="398"/>
      <c r="AM881" s="398" t="s">
        <v>69</v>
      </c>
      <c r="AN881" s="398"/>
      <c r="AO881" s="399" t="n">
        <v>1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0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0</v>
      </c>
      <c r="I882" s="443"/>
      <c r="J882" s="394" t="s">
        <v>69</v>
      </c>
      <c r="K882" s="394"/>
      <c r="L882" s="394" t="s">
        <v>69</v>
      </c>
      <c r="M882" s="394"/>
      <c r="N882" s="395" t="n">
        <v>7</v>
      </c>
      <c r="O882" s="395"/>
      <c r="P882" s="395" t="n">
        <v>10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0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-1</v>
      </c>
      <c r="AJ882" s="445"/>
      <c r="AK882" s="398" t="s">
        <v>69</v>
      </c>
      <c r="AL882" s="398"/>
      <c r="AM882" s="398" t="s">
        <v>69</v>
      </c>
      <c r="AN882" s="398"/>
      <c r="AO882" s="399" t="n">
        <v>-1</v>
      </c>
      <c r="AP882" s="399"/>
      <c r="AQ882" s="399" t="n">
        <v>-1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6</v>
      </c>
      <c r="I884" s="451"/>
      <c r="J884" s="412" t="n">
        <v>0</v>
      </c>
      <c r="K884" s="412"/>
      <c r="L884" s="412" t="n">
        <v>0</v>
      </c>
      <c r="M884" s="412"/>
      <c r="N884" s="412" t="n">
        <v>3</v>
      </c>
      <c r="O884" s="412"/>
      <c r="P884" s="412" t="n">
        <v>0</v>
      </c>
      <c r="Q884" s="412"/>
      <c r="R884" s="412" t="n">
        <v>0</v>
      </c>
      <c r="S884" s="412"/>
      <c r="T884" s="412" t="n">
        <v>4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1</v>
      </c>
      <c r="AJ884" s="454"/>
      <c r="AK884" s="415" t="n">
        <v>0</v>
      </c>
      <c r="AL884" s="415"/>
      <c r="AM884" s="415" t="n">
        <v>0</v>
      </c>
      <c r="AN884" s="415"/>
      <c r="AO884" s="415" t="n">
        <v>1</v>
      </c>
      <c r="AP884" s="415"/>
      <c r="AQ884" s="415" t="n">
        <v>0</v>
      </c>
      <c r="AR884" s="415"/>
      <c r="AS884" s="415" t="n">
        <v>0</v>
      </c>
      <c r="AT884" s="415"/>
      <c r="AU884" s="415" t="n">
        <v>0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6</v>
      </c>
      <c r="I885" s="443"/>
      <c r="J885" s="395" t="n">
        <v>10</v>
      </c>
      <c r="K885" s="395"/>
      <c r="L885" s="395" t="n">
        <v>4</v>
      </c>
      <c r="M885" s="395"/>
      <c r="N885" s="395" t="n">
        <v>12</v>
      </c>
      <c r="O885" s="395"/>
      <c r="P885" s="395" t="n">
        <v>0</v>
      </c>
      <c r="Q885" s="395"/>
      <c r="R885" s="395" t="n">
        <v>0</v>
      </c>
      <c r="S885" s="395"/>
      <c r="T885" s="395" t="n">
        <v>14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-1</v>
      </c>
      <c r="AJ885" s="445"/>
      <c r="AK885" s="399" t="n">
        <v>-1</v>
      </c>
      <c r="AL885" s="399"/>
      <c r="AM885" s="399" t="n">
        <v>0</v>
      </c>
      <c r="AN885" s="399"/>
      <c r="AO885" s="399" t="n">
        <v>1</v>
      </c>
      <c r="AP885" s="399"/>
      <c r="AQ885" s="399" t="n">
        <v>0</v>
      </c>
      <c r="AR885" s="399"/>
      <c r="AS885" s="399" t="n">
        <v>0</v>
      </c>
      <c r="AT885" s="399"/>
      <c r="AU885" s="399" t="n">
        <v>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8</v>
      </c>
      <c r="I886" s="443"/>
      <c r="J886" s="395" t="n">
        <v>12</v>
      </c>
      <c r="K886" s="395"/>
      <c r="L886" s="395" t="n">
        <v>5</v>
      </c>
      <c r="M886" s="395"/>
      <c r="N886" s="395" t="n">
        <v>8</v>
      </c>
      <c r="O886" s="395"/>
      <c r="P886" s="395" t="n">
        <v>1</v>
      </c>
      <c r="Q886" s="395"/>
      <c r="R886" s="395" t="n">
        <v>0</v>
      </c>
      <c r="S886" s="395"/>
      <c r="T886" s="395" t="n">
        <v>9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2</v>
      </c>
      <c r="AJ886" s="445"/>
      <c r="AK886" s="399" t="n">
        <v>2</v>
      </c>
      <c r="AL886" s="399"/>
      <c r="AM886" s="399" t="n">
        <v>1</v>
      </c>
      <c r="AN886" s="399"/>
      <c r="AO886" s="399" t="n">
        <v>1</v>
      </c>
      <c r="AP886" s="399"/>
      <c r="AQ886" s="399" t="n">
        <v>0</v>
      </c>
      <c r="AR886" s="399"/>
      <c r="AS886" s="399" t="n">
        <v>0</v>
      </c>
      <c r="AT886" s="399"/>
      <c r="AU886" s="399" t="n">
        <v>0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35</v>
      </c>
      <c r="I887" s="443"/>
      <c r="J887" s="395" t="n">
        <v>14</v>
      </c>
      <c r="K887" s="395"/>
      <c r="L887" s="395" t="n">
        <v>6</v>
      </c>
      <c r="M887" s="395"/>
      <c r="N887" s="395" t="n">
        <v>24</v>
      </c>
      <c r="O887" s="395"/>
      <c r="P887" s="395" t="n">
        <v>8</v>
      </c>
      <c r="Q887" s="395"/>
      <c r="R887" s="395" t="n">
        <v>0</v>
      </c>
      <c r="S887" s="395"/>
      <c r="T887" s="395" t="n">
        <v>16</v>
      </c>
      <c r="U887" s="395"/>
      <c r="V887" s="395" t="n">
        <v>0</v>
      </c>
      <c r="W887" s="395"/>
      <c r="X887" s="444" t="n">
        <v>2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0</v>
      </c>
      <c r="AJ887" s="445"/>
      <c r="AK887" s="399" t="n">
        <v>2</v>
      </c>
      <c r="AL887" s="399"/>
      <c r="AM887" s="399" t="n">
        <v>2</v>
      </c>
      <c r="AN887" s="399"/>
      <c r="AO887" s="399" t="n">
        <v>1</v>
      </c>
      <c r="AP887" s="399"/>
      <c r="AQ887" s="399" t="n">
        <v>-1</v>
      </c>
      <c r="AR887" s="399"/>
      <c r="AS887" s="399" t="n">
        <v>0</v>
      </c>
      <c r="AT887" s="399"/>
      <c r="AU887" s="399" t="n">
        <v>-1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5</v>
      </c>
      <c r="I888" s="447"/>
      <c r="J888" s="418" t="n">
        <v>9</v>
      </c>
      <c r="K888" s="418"/>
      <c r="L888" s="418" t="n">
        <v>7</v>
      </c>
      <c r="M888" s="418"/>
      <c r="N888" s="418" t="n">
        <v>30</v>
      </c>
      <c r="O888" s="418"/>
      <c r="P888" s="418" t="n">
        <v>10</v>
      </c>
      <c r="Q888" s="418"/>
      <c r="R888" s="418" t="n">
        <v>0</v>
      </c>
      <c r="S888" s="418"/>
      <c r="T888" s="418" t="n">
        <v>15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0</v>
      </c>
      <c r="AJ888" s="449"/>
      <c r="AK888" s="421" t="n">
        <v>1</v>
      </c>
      <c r="AL888" s="421"/>
      <c r="AM888" s="421" t="n">
        <v>2</v>
      </c>
      <c r="AN888" s="421"/>
      <c r="AO888" s="421" t="n">
        <v>0</v>
      </c>
      <c r="AP888" s="421"/>
      <c r="AQ888" s="421" t="n">
        <v>0</v>
      </c>
      <c r="AR888" s="421"/>
      <c r="AS888" s="421" t="n">
        <v>0</v>
      </c>
      <c r="AT888" s="421"/>
      <c r="AU888" s="421" t="n">
        <v>0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5</v>
      </c>
      <c r="I889" s="451"/>
      <c r="J889" s="412" t="n">
        <v>13</v>
      </c>
      <c r="K889" s="412"/>
      <c r="L889" s="412" t="n">
        <v>11</v>
      </c>
      <c r="M889" s="412"/>
      <c r="N889" s="412" t="n">
        <v>17</v>
      </c>
      <c r="O889" s="412"/>
      <c r="P889" s="412" t="n">
        <v>4</v>
      </c>
      <c r="Q889" s="412"/>
      <c r="R889" s="412" t="n">
        <v>0</v>
      </c>
      <c r="S889" s="412"/>
      <c r="T889" s="412" t="n">
        <v>15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3</v>
      </c>
      <c r="AJ889" s="454"/>
      <c r="AK889" s="415" t="n">
        <v>2</v>
      </c>
      <c r="AL889" s="415"/>
      <c r="AM889" s="415" t="n">
        <v>3</v>
      </c>
      <c r="AN889" s="415"/>
      <c r="AO889" s="415" t="n">
        <v>3</v>
      </c>
      <c r="AP889" s="415"/>
      <c r="AQ889" s="415" t="n">
        <v>1</v>
      </c>
      <c r="AR889" s="415"/>
      <c r="AS889" s="415" t="n">
        <v>0</v>
      </c>
      <c r="AT889" s="415"/>
      <c r="AU889" s="415" t="n">
        <v>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49</v>
      </c>
      <c r="I890" s="443"/>
      <c r="J890" s="395" t="n">
        <v>29</v>
      </c>
      <c r="K890" s="395"/>
      <c r="L890" s="395" t="n">
        <v>9</v>
      </c>
      <c r="M890" s="395"/>
      <c r="N890" s="395" t="n">
        <v>34</v>
      </c>
      <c r="O890" s="395"/>
      <c r="P890" s="395" t="n">
        <v>3</v>
      </c>
      <c r="Q890" s="395"/>
      <c r="R890" s="395" t="n">
        <v>0</v>
      </c>
      <c r="S890" s="395"/>
      <c r="T890" s="395" t="n">
        <v>30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-1</v>
      </c>
      <c r="AJ890" s="445"/>
      <c r="AK890" s="399" t="n">
        <v>2</v>
      </c>
      <c r="AL890" s="399"/>
      <c r="AM890" s="399" t="n">
        <v>2</v>
      </c>
      <c r="AN890" s="399"/>
      <c r="AO890" s="399" t="n">
        <v>0</v>
      </c>
      <c r="AP890" s="399"/>
      <c r="AQ890" s="399" t="n">
        <v>-1</v>
      </c>
      <c r="AR890" s="399"/>
      <c r="AS890" s="399" t="n">
        <v>0</v>
      </c>
      <c r="AT890" s="399"/>
      <c r="AU890" s="399" t="n">
        <v>0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1</v>
      </c>
      <c r="I891" s="443"/>
      <c r="J891" s="395" t="n">
        <v>0</v>
      </c>
      <c r="K891" s="395"/>
      <c r="L891" s="395" t="n">
        <v>0</v>
      </c>
      <c r="M891" s="395"/>
      <c r="N891" s="395" t="n">
        <v>4</v>
      </c>
      <c r="O891" s="395"/>
      <c r="P891" s="395" t="n">
        <v>3</v>
      </c>
      <c r="Q891" s="395"/>
      <c r="R891" s="395" t="n">
        <v>0</v>
      </c>
      <c r="S891" s="395"/>
      <c r="T891" s="395" t="n">
        <v>6</v>
      </c>
      <c r="U891" s="395"/>
      <c r="V891" s="395" t="n">
        <v>0</v>
      </c>
      <c r="W891" s="395"/>
      <c r="X891" s="444" t="n">
        <v>1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-1</v>
      </c>
      <c r="AJ891" s="445"/>
      <c r="AK891" s="399" t="n">
        <v>0</v>
      </c>
      <c r="AL891" s="399"/>
      <c r="AM891" s="399" t="n">
        <v>0</v>
      </c>
      <c r="AN891" s="399"/>
      <c r="AO891" s="399" t="n">
        <v>0</v>
      </c>
      <c r="AP891" s="399"/>
      <c r="AQ891" s="399" t="n">
        <v>-1</v>
      </c>
      <c r="AR891" s="399"/>
      <c r="AS891" s="399" t="n">
        <v>0</v>
      </c>
      <c r="AT891" s="399"/>
      <c r="AU891" s="399" t="n">
        <v>0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8</v>
      </c>
      <c r="I892" s="443"/>
      <c r="J892" s="395" t="n">
        <v>0</v>
      </c>
      <c r="K892" s="395"/>
      <c r="L892" s="394" t="s">
        <v>69</v>
      </c>
      <c r="M892" s="394"/>
      <c r="N892" s="395" t="n">
        <v>5</v>
      </c>
      <c r="O892" s="395"/>
      <c r="P892" s="395" t="n">
        <v>5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2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0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1</v>
      </c>
      <c r="I893" s="443"/>
      <c r="J893" s="394" t="s">
        <v>69</v>
      </c>
      <c r="K893" s="394"/>
      <c r="L893" s="394" t="s">
        <v>69</v>
      </c>
      <c r="M893" s="394"/>
      <c r="N893" s="395" t="n">
        <v>1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0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6</v>
      </c>
      <c r="I895" s="447"/>
      <c r="J895" s="418" t="n">
        <v>3</v>
      </c>
      <c r="K895" s="418"/>
      <c r="L895" s="418" t="n">
        <v>2</v>
      </c>
      <c r="M895" s="418"/>
      <c r="N895" s="418" t="n">
        <v>16</v>
      </c>
      <c r="O895" s="418"/>
      <c r="P895" s="418" t="n">
        <v>3</v>
      </c>
      <c r="Q895" s="418"/>
      <c r="R895" s="418" t="n">
        <v>0</v>
      </c>
      <c r="S895" s="418"/>
      <c r="T895" s="418" t="n">
        <v>6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1</v>
      </c>
      <c r="AJ895" s="449"/>
      <c r="AK895" s="421" t="n">
        <v>0</v>
      </c>
      <c r="AL895" s="421"/>
      <c r="AM895" s="421" t="n">
        <v>0</v>
      </c>
      <c r="AN895" s="421"/>
      <c r="AO895" s="421" t="n">
        <v>1</v>
      </c>
      <c r="AP895" s="421"/>
      <c r="AQ895" s="421" t="n">
        <v>0</v>
      </c>
      <c r="AR895" s="421"/>
      <c r="AS895" s="421" t="n">
        <v>0</v>
      </c>
      <c r="AT895" s="421"/>
      <c r="AU895" s="421" t="n">
        <v>-1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45</v>
      </c>
      <c r="I896" s="451"/>
      <c r="J896" s="452" t="s">
        <v>69</v>
      </c>
      <c r="K896" s="452"/>
      <c r="L896" s="412" t="n">
        <v>22</v>
      </c>
      <c r="M896" s="412"/>
      <c r="N896" s="412" t="n">
        <v>25</v>
      </c>
      <c r="O896" s="412"/>
      <c r="P896" s="452" t="s">
        <v>69</v>
      </c>
      <c r="Q896" s="452"/>
      <c r="R896" s="412" t="n">
        <v>0</v>
      </c>
      <c r="S896" s="412"/>
      <c r="T896" s="412" t="n">
        <v>32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4</v>
      </c>
      <c r="AJ896" s="454"/>
      <c r="AK896" s="455" t="s">
        <v>69</v>
      </c>
      <c r="AL896" s="455"/>
      <c r="AM896" s="415" t="n">
        <v>5</v>
      </c>
      <c r="AN896" s="415"/>
      <c r="AO896" s="415" t="n">
        <v>4</v>
      </c>
      <c r="AP896" s="415"/>
      <c r="AQ896" s="455" t="s">
        <v>69</v>
      </c>
      <c r="AR896" s="455"/>
      <c r="AS896" s="415" t="n">
        <v>0</v>
      </c>
      <c r="AT896" s="415"/>
      <c r="AU896" s="415" t="n">
        <v>1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22</v>
      </c>
      <c r="I897" s="443"/>
      <c r="J897" s="395" t="n">
        <v>22</v>
      </c>
      <c r="K897" s="395"/>
      <c r="L897" s="394" t="s">
        <v>69</v>
      </c>
      <c r="M897" s="394"/>
      <c r="N897" s="395" t="n">
        <v>9</v>
      </c>
      <c r="O897" s="395"/>
      <c r="P897" s="394" t="s">
        <v>69</v>
      </c>
      <c r="Q897" s="394"/>
      <c r="R897" s="395" t="n">
        <v>0</v>
      </c>
      <c r="S897" s="395"/>
      <c r="T897" s="395" t="n">
        <v>15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5</v>
      </c>
      <c r="AJ897" s="445"/>
      <c r="AK897" s="399" t="n">
        <v>5</v>
      </c>
      <c r="AL897" s="399"/>
      <c r="AM897" s="398" t="s">
        <v>69</v>
      </c>
      <c r="AN897" s="398"/>
      <c r="AO897" s="399" t="n">
        <v>4</v>
      </c>
      <c r="AP897" s="399"/>
      <c r="AQ897" s="398" t="s">
        <v>69</v>
      </c>
      <c r="AR897" s="398"/>
      <c r="AS897" s="399" t="n">
        <v>0</v>
      </c>
      <c r="AT897" s="399"/>
      <c r="AU897" s="399" t="n">
        <v>3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77</v>
      </c>
      <c r="I898" s="443"/>
      <c r="J898" s="395" t="n">
        <v>25</v>
      </c>
      <c r="K898" s="395"/>
      <c r="L898" s="395" t="n">
        <v>9</v>
      </c>
      <c r="M898" s="395"/>
      <c r="N898" s="394" t="s">
        <v>69</v>
      </c>
      <c r="O898" s="394"/>
      <c r="P898" s="395" t="n">
        <v>12</v>
      </c>
      <c r="Q898" s="395"/>
      <c r="R898" s="395" t="n">
        <v>0</v>
      </c>
      <c r="S898" s="395"/>
      <c r="T898" s="395" t="n">
        <v>44</v>
      </c>
      <c r="U898" s="395"/>
      <c r="V898" s="395" t="n">
        <v>0</v>
      </c>
      <c r="W898" s="395"/>
      <c r="X898" s="444" t="n">
        <v>2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4</v>
      </c>
      <c r="AJ898" s="445"/>
      <c r="AK898" s="399" t="n">
        <v>4</v>
      </c>
      <c r="AL898" s="399"/>
      <c r="AM898" s="399" t="n">
        <v>4</v>
      </c>
      <c r="AN898" s="399"/>
      <c r="AO898" s="398" t="s">
        <v>69</v>
      </c>
      <c r="AP898" s="398"/>
      <c r="AQ898" s="399" t="n">
        <v>0</v>
      </c>
      <c r="AR898" s="399"/>
      <c r="AS898" s="399" t="n">
        <v>0</v>
      </c>
      <c r="AT898" s="399"/>
      <c r="AU898" s="399" t="n">
        <v>3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19</v>
      </c>
      <c r="I899" s="443"/>
      <c r="J899" s="394" t="s">
        <v>69</v>
      </c>
      <c r="K899" s="394"/>
      <c r="L899" s="394" t="s">
        <v>69</v>
      </c>
      <c r="M899" s="394"/>
      <c r="N899" s="395" t="n">
        <v>12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-1</v>
      </c>
      <c r="AJ899" s="445"/>
      <c r="AK899" s="398" t="s">
        <v>69</v>
      </c>
      <c r="AL899" s="398"/>
      <c r="AM899" s="398" t="s">
        <v>69</v>
      </c>
      <c r="AN899" s="398"/>
      <c r="AO899" s="399" t="n">
        <v>0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0</v>
      </c>
      <c r="I900" s="443"/>
      <c r="J900" s="395" t="n">
        <v>0</v>
      </c>
      <c r="K900" s="395"/>
      <c r="L900" s="395" t="n">
        <v>0</v>
      </c>
      <c r="M900" s="395"/>
      <c r="N900" s="395" t="n">
        <v>0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0</v>
      </c>
      <c r="AJ900" s="445"/>
      <c r="AK900" s="399" t="n">
        <v>0</v>
      </c>
      <c r="AL900" s="399"/>
      <c r="AM900" s="399" t="n">
        <v>0</v>
      </c>
      <c r="AN900" s="399"/>
      <c r="AO900" s="399" t="n">
        <v>0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8</v>
      </c>
      <c r="I901" s="443"/>
      <c r="J901" s="395" t="n">
        <v>32</v>
      </c>
      <c r="K901" s="395"/>
      <c r="L901" s="395" t="n">
        <v>15</v>
      </c>
      <c r="M901" s="395"/>
      <c r="N901" s="395" t="n">
        <v>44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0</v>
      </c>
      <c r="AJ901" s="445"/>
      <c r="AK901" s="399" t="n">
        <v>1</v>
      </c>
      <c r="AL901" s="399"/>
      <c r="AM901" s="399" t="n">
        <v>3</v>
      </c>
      <c r="AN901" s="399"/>
      <c r="AO901" s="399" t="n">
        <v>3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4</v>
      </c>
      <c r="I903" s="447"/>
      <c r="J903" s="418" t="n">
        <v>0</v>
      </c>
      <c r="K903" s="418"/>
      <c r="L903" s="418" t="n">
        <v>0</v>
      </c>
      <c r="M903" s="418"/>
      <c r="N903" s="418" t="n">
        <v>2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10</v>
      </c>
      <c r="I904" s="463"/>
      <c r="J904" s="464" t="n">
        <v>45</v>
      </c>
      <c r="K904" s="464"/>
      <c r="L904" s="464" t="n">
        <v>22</v>
      </c>
      <c r="M904" s="464"/>
      <c r="N904" s="464" t="n">
        <v>77</v>
      </c>
      <c r="O904" s="464"/>
      <c r="P904" s="464" t="n">
        <v>19</v>
      </c>
      <c r="Q904" s="464"/>
      <c r="R904" s="464" t="n">
        <v>0</v>
      </c>
      <c r="S904" s="464"/>
      <c r="T904" s="464" t="n">
        <v>58</v>
      </c>
      <c r="U904" s="464"/>
      <c r="V904" s="464" t="n">
        <v>0</v>
      </c>
      <c r="W904" s="464"/>
      <c r="X904" s="465" t="n">
        <v>4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2</v>
      </c>
      <c r="AJ904" s="466"/>
      <c r="AK904" s="467" t="n">
        <v>4</v>
      </c>
      <c r="AL904" s="467"/>
      <c r="AM904" s="467" t="n">
        <v>5</v>
      </c>
      <c r="AN904" s="467"/>
      <c r="AO904" s="467" t="n">
        <v>4</v>
      </c>
      <c r="AP904" s="467"/>
      <c r="AQ904" s="467" t="n">
        <v>-1</v>
      </c>
      <c r="AR904" s="467"/>
      <c r="AS904" s="467" t="n">
        <v>0</v>
      </c>
      <c r="AT904" s="467"/>
      <c r="AU904" s="467" t="n">
        <v>0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8</v>
      </c>
      <c r="I935" s="383" t="n">
        <v>18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0</v>
      </c>
      <c r="P935" s="383" t="n">
        <v>10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3</v>
      </c>
      <c r="W935" s="383" t="n">
        <v>2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5</v>
      </c>
      <c r="AJ935" s="388" t="n">
        <v>5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-1</v>
      </c>
      <c r="AQ935" s="388" t="n">
        <v>-1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1</v>
      </c>
      <c r="AX935" s="388" t="n">
        <v>1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7</v>
      </c>
      <c r="I936" s="394" t="s">
        <v>69</v>
      </c>
      <c r="J936" s="395" t="n">
        <v>27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22</v>
      </c>
      <c r="P936" s="394" t="s">
        <v>69</v>
      </c>
      <c r="Q936" s="395" t="n">
        <v>22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4</v>
      </c>
      <c r="W936" s="395" t="n">
        <v>3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-6</v>
      </c>
      <c r="AJ936" s="398" t="s">
        <v>69</v>
      </c>
      <c r="AK936" s="399" t="n">
        <v>-6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1</v>
      </c>
      <c r="AQ936" s="398" t="s">
        <v>69</v>
      </c>
      <c r="AR936" s="399" t="n">
        <v>1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0</v>
      </c>
      <c r="AX936" s="399" t="n">
        <v>-1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21</v>
      </c>
      <c r="I937" s="394" t="s">
        <v>69</v>
      </c>
      <c r="J937" s="394" t="s">
        <v>69</v>
      </c>
      <c r="K937" s="395" t="n">
        <v>21</v>
      </c>
      <c r="L937" s="394" t="s">
        <v>69</v>
      </c>
      <c r="M937" s="394" t="s">
        <v>69</v>
      </c>
      <c r="N937" s="394" t="s">
        <v>69</v>
      </c>
      <c r="O937" s="395" t="n">
        <v>14</v>
      </c>
      <c r="P937" s="394" t="s">
        <v>69</v>
      </c>
      <c r="Q937" s="394" t="s">
        <v>69</v>
      </c>
      <c r="R937" s="395" t="n">
        <v>14</v>
      </c>
      <c r="S937" s="394" t="s">
        <v>69</v>
      </c>
      <c r="T937" s="394" t="s">
        <v>69</v>
      </c>
      <c r="U937" s="394" t="s">
        <v>69</v>
      </c>
      <c r="V937" s="395" t="n">
        <v>2</v>
      </c>
      <c r="W937" s="395" t="n">
        <v>2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3</v>
      </c>
      <c r="AJ937" s="398" t="s">
        <v>69</v>
      </c>
      <c r="AK937" s="398" t="s">
        <v>69</v>
      </c>
      <c r="AL937" s="399" t="n">
        <v>3</v>
      </c>
      <c r="AM937" s="398" t="s">
        <v>69</v>
      </c>
      <c r="AN937" s="398" t="s">
        <v>69</v>
      </c>
      <c r="AO937" s="398" t="s">
        <v>69</v>
      </c>
      <c r="AP937" s="399" t="n">
        <v>1</v>
      </c>
      <c r="AQ937" s="398" t="s">
        <v>69</v>
      </c>
      <c r="AR937" s="398" t="s">
        <v>69</v>
      </c>
      <c r="AS937" s="399" t="n">
        <v>1</v>
      </c>
      <c r="AT937" s="398" t="s">
        <v>69</v>
      </c>
      <c r="AU937" s="398" t="s">
        <v>69</v>
      </c>
      <c r="AV937" s="398" t="s">
        <v>69</v>
      </c>
      <c r="AW937" s="399" t="n">
        <v>2</v>
      </c>
      <c r="AX937" s="399" t="n">
        <v>2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41</v>
      </c>
      <c r="I938" s="394" t="s">
        <v>69</v>
      </c>
      <c r="J938" s="394" t="s">
        <v>69</v>
      </c>
      <c r="K938" s="394" t="s">
        <v>69</v>
      </c>
      <c r="L938" s="395" t="n">
        <v>41</v>
      </c>
      <c r="M938" s="394" t="s">
        <v>69</v>
      </c>
      <c r="N938" s="394" t="s">
        <v>69</v>
      </c>
      <c r="O938" s="395" t="n">
        <v>25</v>
      </c>
      <c r="P938" s="394" t="s">
        <v>69</v>
      </c>
      <c r="Q938" s="394" t="s">
        <v>69</v>
      </c>
      <c r="R938" s="394" t="s">
        <v>69</v>
      </c>
      <c r="S938" s="395" t="n">
        <v>25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-7</v>
      </c>
      <c r="AJ938" s="398" t="s">
        <v>69</v>
      </c>
      <c r="AK938" s="398" t="s">
        <v>69</v>
      </c>
      <c r="AL938" s="398" t="s">
        <v>69</v>
      </c>
      <c r="AM938" s="399" t="n">
        <v>-7</v>
      </c>
      <c r="AN938" s="398" t="s">
        <v>69</v>
      </c>
      <c r="AO938" s="398" t="s">
        <v>69</v>
      </c>
      <c r="AP938" s="399" t="n">
        <v>-10</v>
      </c>
      <c r="AQ938" s="398" t="s">
        <v>69</v>
      </c>
      <c r="AR938" s="398" t="s">
        <v>69</v>
      </c>
      <c r="AS938" s="398" t="s">
        <v>69</v>
      </c>
      <c r="AT938" s="399" t="n">
        <v>-10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32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32</v>
      </c>
      <c r="N939" s="394" t="s">
        <v>69</v>
      </c>
      <c r="O939" s="395" t="n">
        <v>22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22</v>
      </c>
      <c r="U939" s="394" t="s">
        <v>69</v>
      </c>
      <c r="V939" s="394" t="s">
        <v>69</v>
      </c>
      <c r="W939" s="394" t="s">
        <v>69</v>
      </c>
      <c r="X939" s="395" t="n">
        <v>0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4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4</v>
      </c>
      <c r="AO939" s="398" t="s">
        <v>69</v>
      </c>
      <c r="AP939" s="399" t="n">
        <v>3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3</v>
      </c>
      <c r="AV939" s="398" t="s">
        <v>69</v>
      </c>
      <c r="AW939" s="398" t="s">
        <v>69</v>
      </c>
      <c r="AX939" s="398" t="s">
        <v>69</v>
      </c>
      <c r="AY939" s="399" t="n">
        <v>-1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31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31</v>
      </c>
      <c r="O940" s="405" t="n">
        <v>24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4</v>
      </c>
      <c r="V940" s="404" t="s">
        <v>69</v>
      </c>
      <c r="W940" s="404" t="s">
        <v>69</v>
      </c>
      <c r="X940" s="405" t="n">
        <v>1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1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1</v>
      </c>
      <c r="AP940" s="409" t="n">
        <v>1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1</v>
      </c>
      <c r="AW940" s="408" t="s">
        <v>69</v>
      </c>
      <c r="AX940" s="408" t="s">
        <v>69</v>
      </c>
      <c r="AY940" s="409" t="n">
        <v>1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35</v>
      </c>
      <c r="I941" s="412" t="n">
        <v>7</v>
      </c>
      <c r="J941" s="412" t="n">
        <v>5</v>
      </c>
      <c r="K941" s="412" t="n">
        <v>5</v>
      </c>
      <c r="L941" s="412" t="n">
        <v>10</v>
      </c>
      <c r="M941" s="412" t="n">
        <v>7</v>
      </c>
      <c r="N941" s="412" t="n">
        <v>1</v>
      </c>
      <c r="O941" s="412" t="n">
        <v>26</v>
      </c>
      <c r="P941" s="412" t="n">
        <v>5</v>
      </c>
      <c r="Q941" s="412" t="n">
        <v>4</v>
      </c>
      <c r="R941" s="412" t="n">
        <v>4</v>
      </c>
      <c r="S941" s="412" t="n">
        <v>5</v>
      </c>
      <c r="T941" s="412" t="n">
        <v>7</v>
      </c>
      <c r="U941" s="412" t="n">
        <v>1</v>
      </c>
      <c r="V941" s="412" t="n">
        <v>8</v>
      </c>
      <c r="W941" s="412" t="n">
        <v>6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3</v>
      </c>
      <c r="AJ941" s="415" t="n">
        <v>5</v>
      </c>
      <c r="AK941" s="415" t="n">
        <v>-2</v>
      </c>
      <c r="AL941" s="415" t="n">
        <v>2</v>
      </c>
      <c r="AM941" s="415" t="n">
        <v>-6</v>
      </c>
      <c r="AN941" s="415" t="n">
        <v>4</v>
      </c>
      <c r="AO941" s="415" t="n">
        <v>0</v>
      </c>
      <c r="AP941" s="415" t="n">
        <v>2</v>
      </c>
      <c r="AQ941" s="415" t="n">
        <v>4</v>
      </c>
      <c r="AR941" s="415" t="n">
        <v>-2</v>
      </c>
      <c r="AS941" s="415" t="n">
        <v>2</v>
      </c>
      <c r="AT941" s="415" t="n">
        <v>-6</v>
      </c>
      <c r="AU941" s="415" t="n">
        <v>4</v>
      </c>
      <c r="AV941" s="415" t="n">
        <v>0</v>
      </c>
      <c r="AW941" s="415" t="n">
        <v>3</v>
      </c>
      <c r="AX941" s="415" t="n">
        <v>2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57</v>
      </c>
      <c r="I942" s="395" t="n">
        <v>4</v>
      </c>
      <c r="J942" s="395" t="n">
        <v>6</v>
      </c>
      <c r="K942" s="395" t="n">
        <v>7</v>
      </c>
      <c r="L942" s="395" t="n">
        <v>16</v>
      </c>
      <c r="M942" s="395" t="n">
        <v>10</v>
      </c>
      <c r="N942" s="395" t="n">
        <v>14</v>
      </c>
      <c r="O942" s="395" t="n">
        <v>42</v>
      </c>
      <c r="P942" s="395" t="n">
        <v>1</v>
      </c>
      <c r="Q942" s="395" t="n">
        <v>5</v>
      </c>
      <c r="R942" s="395" t="n">
        <v>4</v>
      </c>
      <c r="S942" s="395" t="n">
        <v>12</v>
      </c>
      <c r="T942" s="395" t="n">
        <v>7</v>
      </c>
      <c r="U942" s="395" t="n">
        <v>13</v>
      </c>
      <c r="V942" s="395" t="n">
        <v>1</v>
      </c>
      <c r="W942" s="395" t="n">
        <v>1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-4</v>
      </c>
      <c r="AJ942" s="399" t="n">
        <v>1</v>
      </c>
      <c r="AK942" s="399" t="n">
        <v>-6</v>
      </c>
      <c r="AL942" s="399" t="n">
        <v>-1</v>
      </c>
      <c r="AM942" s="399" t="n">
        <v>2</v>
      </c>
      <c r="AN942" s="399" t="n">
        <v>0</v>
      </c>
      <c r="AO942" s="399" t="n">
        <v>0</v>
      </c>
      <c r="AP942" s="399" t="n">
        <v>-5</v>
      </c>
      <c r="AQ942" s="399" t="n">
        <v>-2</v>
      </c>
      <c r="AR942" s="399" t="n">
        <v>-1</v>
      </c>
      <c r="AS942" s="399" t="n">
        <v>-2</v>
      </c>
      <c r="AT942" s="399" t="n">
        <v>1</v>
      </c>
      <c r="AU942" s="399" t="n">
        <v>-1</v>
      </c>
      <c r="AV942" s="399" t="n">
        <v>0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36</v>
      </c>
      <c r="I943" s="395" t="n">
        <v>5</v>
      </c>
      <c r="J943" s="395" t="n">
        <v>7</v>
      </c>
      <c r="K943" s="395" t="n">
        <v>5</v>
      </c>
      <c r="L943" s="395" t="n">
        <v>7</v>
      </c>
      <c r="M943" s="395" t="n">
        <v>6</v>
      </c>
      <c r="N943" s="395" t="n">
        <v>6</v>
      </c>
      <c r="O943" s="395" t="n">
        <v>26</v>
      </c>
      <c r="P943" s="395" t="n">
        <v>3</v>
      </c>
      <c r="Q943" s="395" t="n">
        <v>5</v>
      </c>
      <c r="R943" s="395" t="n">
        <v>3</v>
      </c>
      <c r="S943" s="395" t="n">
        <v>5</v>
      </c>
      <c r="T943" s="395" t="n">
        <v>5</v>
      </c>
      <c r="U943" s="395" t="n">
        <v>5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3</v>
      </c>
      <c r="AJ943" s="399" t="n">
        <v>2</v>
      </c>
      <c r="AK943" s="399" t="n">
        <v>0</v>
      </c>
      <c r="AL943" s="399" t="n">
        <v>2</v>
      </c>
      <c r="AM943" s="399" t="n">
        <v>-1</v>
      </c>
      <c r="AN943" s="399" t="n">
        <v>0</v>
      </c>
      <c r="AO943" s="399" t="n">
        <v>0</v>
      </c>
      <c r="AP943" s="399" t="n">
        <v>1</v>
      </c>
      <c r="AQ943" s="399" t="n">
        <v>1</v>
      </c>
      <c r="AR943" s="399" t="n">
        <v>1</v>
      </c>
      <c r="AS943" s="399" t="n">
        <v>1</v>
      </c>
      <c r="AT943" s="399" t="n">
        <v>-2</v>
      </c>
      <c r="AU943" s="399" t="n">
        <v>0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3</v>
      </c>
      <c r="I944" s="395" t="n">
        <v>2</v>
      </c>
      <c r="J944" s="395" t="n">
        <v>6</v>
      </c>
      <c r="K944" s="395" t="n">
        <v>4</v>
      </c>
      <c r="L944" s="395" t="n">
        <v>6</v>
      </c>
      <c r="M944" s="395" t="n">
        <v>3</v>
      </c>
      <c r="N944" s="395" t="n">
        <v>2</v>
      </c>
      <c r="O944" s="395" t="n">
        <v>15</v>
      </c>
      <c r="P944" s="395" t="n">
        <v>1</v>
      </c>
      <c r="Q944" s="395" t="n">
        <v>6</v>
      </c>
      <c r="R944" s="395" t="n">
        <v>3</v>
      </c>
      <c r="S944" s="395" t="n">
        <v>2</v>
      </c>
      <c r="T944" s="395" t="n">
        <v>1</v>
      </c>
      <c r="U944" s="395" t="n">
        <v>2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-2</v>
      </c>
      <c r="AJ944" s="399" t="n">
        <v>-2</v>
      </c>
      <c r="AK944" s="399" t="n">
        <v>1</v>
      </c>
      <c r="AL944" s="399" t="n">
        <v>0</v>
      </c>
      <c r="AM944" s="399" t="n">
        <v>-2</v>
      </c>
      <c r="AN944" s="399" t="n">
        <v>0</v>
      </c>
      <c r="AO944" s="399" t="n">
        <v>1</v>
      </c>
      <c r="AP944" s="399" t="n">
        <v>-3</v>
      </c>
      <c r="AQ944" s="399" t="n">
        <v>-3</v>
      </c>
      <c r="AR944" s="399" t="n">
        <v>2</v>
      </c>
      <c r="AS944" s="399" t="n">
        <v>0</v>
      </c>
      <c r="AT944" s="399" t="n">
        <v>-3</v>
      </c>
      <c r="AU944" s="399" t="n">
        <v>0</v>
      </c>
      <c r="AV944" s="399" t="n">
        <v>1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5</v>
      </c>
      <c r="I945" s="395" t="n">
        <v>0</v>
      </c>
      <c r="J945" s="395" t="n">
        <v>3</v>
      </c>
      <c r="K945" s="395" t="n">
        <v>0</v>
      </c>
      <c r="L945" s="395" t="n">
        <v>2</v>
      </c>
      <c r="M945" s="395" t="n">
        <v>2</v>
      </c>
      <c r="N945" s="395" t="n">
        <v>8</v>
      </c>
      <c r="O945" s="395" t="n">
        <v>8</v>
      </c>
      <c r="P945" s="395" t="n">
        <v>0</v>
      </c>
      <c r="Q945" s="395" t="n">
        <v>2</v>
      </c>
      <c r="R945" s="395" t="n">
        <v>0</v>
      </c>
      <c r="S945" s="395" t="n">
        <v>1</v>
      </c>
      <c r="T945" s="395" t="n">
        <v>2</v>
      </c>
      <c r="U945" s="395" t="n">
        <v>3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0</v>
      </c>
      <c r="AJ945" s="399" t="n">
        <v>-1</v>
      </c>
      <c r="AK945" s="399" t="n">
        <v>1</v>
      </c>
      <c r="AL945" s="399" t="n">
        <v>0</v>
      </c>
      <c r="AM945" s="399" t="n">
        <v>0</v>
      </c>
      <c r="AN945" s="399" t="n">
        <v>0</v>
      </c>
      <c r="AO945" s="399" t="n">
        <v>0</v>
      </c>
      <c r="AP945" s="399" t="n">
        <v>0</v>
      </c>
      <c r="AQ945" s="399" t="n">
        <v>-1</v>
      </c>
      <c r="AR945" s="399" t="n">
        <v>1</v>
      </c>
      <c r="AS945" s="399" t="n">
        <v>0</v>
      </c>
      <c r="AT945" s="399" t="n">
        <v>0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0</v>
      </c>
      <c r="L946" s="418" t="n">
        <v>0</v>
      </c>
      <c r="M946" s="418" t="n">
        <v>4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2</v>
      </c>
      <c r="I947" s="424" t="n">
        <v>2</v>
      </c>
      <c r="J947" s="424" t="n">
        <v>4</v>
      </c>
      <c r="K947" s="424" t="n">
        <v>2</v>
      </c>
      <c r="L947" s="424" t="n">
        <v>2</v>
      </c>
      <c r="M947" s="424" t="n">
        <v>0</v>
      </c>
      <c r="N947" s="424" t="n">
        <v>2</v>
      </c>
      <c r="O947" s="424" t="n">
        <v>11</v>
      </c>
      <c r="P947" s="424" t="n">
        <v>1</v>
      </c>
      <c r="Q947" s="424" t="n">
        <v>4</v>
      </c>
      <c r="R947" s="424" t="n">
        <v>2</v>
      </c>
      <c r="S947" s="424" t="n">
        <v>2</v>
      </c>
      <c r="T947" s="424" t="n">
        <v>0</v>
      </c>
      <c r="U947" s="424" t="n">
        <v>2</v>
      </c>
      <c r="V947" s="424" t="n">
        <v>2</v>
      </c>
      <c r="W947" s="424" t="n">
        <v>2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0</v>
      </c>
      <c r="AJ947" s="427" t="n">
        <v>1</v>
      </c>
      <c r="AK947" s="427" t="n">
        <v>0</v>
      </c>
      <c r="AL947" s="427" t="n">
        <v>-1</v>
      </c>
      <c r="AM947" s="427" t="n">
        <v>1</v>
      </c>
      <c r="AN947" s="427" t="n">
        <v>-1</v>
      </c>
      <c r="AO947" s="427" t="n">
        <v>0</v>
      </c>
      <c r="AP947" s="427" t="n">
        <v>-1</v>
      </c>
      <c r="AQ947" s="427" t="n">
        <v>0</v>
      </c>
      <c r="AR947" s="427" t="n">
        <v>0</v>
      </c>
      <c r="AS947" s="427" t="n">
        <v>-1</v>
      </c>
      <c r="AT947" s="427" t="n">
        <v>1</v>
      </c>
      <c r="AU947" s="427" t="n">
        <v>-1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32</v>
      </c>
      <c r="I948" s="395" t="n">
        <v>3</v>
      </c>
      <c r="J948" s="395" t="n">
        <v>6</v>
      </c>
      <c r="K948" s="395" t="n">
        <v>6</v>
      </c>
      <c r="L948" s="395" t="n">
        <v>6</v>
      </c>
      <c r="M948" s="395" t="n">
        <v>8</v>
      </c>
      <c r="N948" s="395" t="n">
        <v>3</v>
      </c>
      <c r="O948" s="395" t="n">
        <v>25</v>
      </c>
      <c r="P948" s="395" t="n">
        <v>3</v>
      </c>
      <c r="Q948" s="395" t="n">
        <v>5</v>
      </c>
      <c r="R948" s="395" t="n">
        <v>4</v>
      </c>
      <c r="S948" s="395" t="n">
        <v>3</v>
      </c>
      <c r="T948" s="395" t="n">
        <v>7</v>
      </c>
      <c r="U948" s="395" t="n">
        <v>3</v>
      </c>
      <c r="V948" s="395" t="n">
        <v>2</v>
      </c>
      <c r="W948" s="395" t="n">
        <v>1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-2</v>
      </c>
      <c r="AJ948" s="399" t="n">
        <v>0</v>
      </c>
      <c r="AK948" s="399" t="n">
        <v>-5</v>
      </c>
      <c r="AL948" s="399" t="n">
        <v>4</v>
      </c>
      <c r="AM948" s="399" t="n">
        <v>-5</v>
      </c>
      <c r="AN948" s="399" t="n">
        <v>4</v>
      </c>
      <c r="AO948" s="399" t="n">
        <v>0</v>
      </c>
      <c r="AP948" s="399" t="n">
        <v>0</v>
      </c>
      <c r="AQ948" s="399" t="n">
        <v>1</v>
      </c>
      <c r="AR948" s="399" t="n">
        <v>-3</v>
      </c>
      <c r="AS948" s="399" t="n">
        <v>4</v>
      </c>
      <c r="AT948" s="399" t="n">
        <v>-6</v>
      </c>
      <c r="AU948" s="399" t="n">
        <v>4</v>
      </c>
      <c r="AV948" s="399" t="n">
        <v>0</v>
      </c>
      <c r="AW948" s="399" t="n">
        <v>1</v>
      </c>
      <c r="AX948" s="399" t="n">
        <v>1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31</v>
      </c>
      <c r="I949" s="395" t="n">
        <v>6</v>
      </c>
      <c r="J949" s="395" t="n">
        <v>3</v>
      </c>
      <c r="K949" s="395" t="n">
        <v>3</v>
      </c>
      <c r="L949" s="395" t="n">
        <v>8</v>
      </c>
      <c r="M949" s="395" t="n">
        <v>6</v>
      </c>
      <c r="N949" s="395" t="n">
        <v>5</v>
      </c>
      <c r="O949" s="395" t="n">
        <v>28</v>
      </c>
      <c r="P949" s="395" t="n">
        <v>4</v>
      </c>
      <c r="Q949" s="395" t="n">
        <v>3</v>
      </c>
      <c r="R949" s="395" t="n">
        <v>2</v>
      </c>
      <c r="S949" s="395" t="n">
        <v>8</v>
      </c>
      <c r="T949" s="395" t="n">
        <v>6</v>
      </c>
      <c r="U949" s="395" t="n">
        <v>5</v>
      </c>
      <c r="V949" s="395" t="n">
        <v>4</v>
      </c>
      <c r="W949" s="395" t="n">
        <v>4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3</v>
      </c>
      <c r="AJ949" s="399" t="n">
        <v>5</v>
      </c>
      <c r="AK949" s="399" t="n">
        <v>-1</v>
      </c>
      <c r="AL949" s="399" t="n">
        <v>-1</v>
      </c>
      <c r="AM949" s="399" t="n">
        <v>1</v>
      </c>
      <c r="AN949" s="399" t="n">
        <v>-1</v>
      </c>
      <c r="AO949" s="399" t="n">
        <v>0</v>
      </c>
      <c r="AP949" s="399" t="n">
        <v>1</v>
      </c>
      <c r="AQ949" s="399" t="n">
        <v>3</v>
      </c>
      <c r="AR949" s="399" t="n">
        <v>0</v>
      </c>
      <c r="AS949" s="399" t="n">
        <v>-2</v>
      </c>
      <c r="AT949" s="399" t="n">
        <v>1</v>
      </c>
      <c r="AU949" s="399" t="n">
        <v>-1</v>
      </c>
      <c r="AV949" s="399" t="n">
        <v>0</v>
      </c>
      <c r="AW949" s="399" t="n">
        <v>1</v>
      </c>
      <c r="AX949" s="399" t="n">
        <v>1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53</v>
      </c>
      <c r="I950" s="395" t="n">
        <v>6</v>
      </c>
      <c r="J950" s="395" t="n">
        <v>10</v>
      </c>
      <c r="K950" s="395" t="n">
        <v>7</v>
      </c>
      <c r="L950" s="395" t="n">
        <v>9</v>
      </c>
      <c r="M950" s="395" t="n">
        <v>9</v>
      </c>
      <c r="N950" s="395" t="n">
        <v>12</v>
      </c>
      <c r="O950" s="395" t="n">
        <v>32</v>
      </c>
      <c r="P950" s="395" t="n">
        <v>2</v>
      </c>
      <c r="Q950" s="395" t="n">
        <v>8</v>
      </c>
      <c r="R950" s="395" t="n">
        <v>5</v>
      </c>
      <c r="S950" s="395" t="n">
        <v>6</v>
      </c>
      <c r="T950" s="395" t="n">
        <v>5</v>
      </c>
      <c r="U950" s="395" t="n">
        <v>6</v>
      </c>
      <c r="V950" s="395" t="n">
        <v>1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1</v>
      </c>
      <c r="AJ950" s="399" t="n">
        <v>0</v>
      </c>
      <c r="AK950" s="399" t="n">
        <v>2</v>
      </c>
      <c r="AL950" s="399" t="n">
        <v>2</v>
      </c>
      <c r="AM950" s="399" t="n">
        <v>-4</v>
      </c>
      <c r="AN950" s="399" t="n">
        <v>0</v>
      </c>
      <c r="AO950" s="399" t="n">
        <v>1</v>
      </c>
      <c r="AP950" s="399" t="n">
        <v>-3</v>
      </c>
      <c r="AQ950" s="399" t="n">
        <v>-3</v>
      </c>
      <c r="AR950" s="399" t="n">
        <v>3</v>
      </c>
      <c r="AS950" s="399" t="n">
        <v>1</v>
      </c>
      <c r="AT950" s="399" t="n">
        <v>-5</v>
      </c>
      <c r="AU950" s="399" t="n">
        <v>0</v>
      </c>
      <c r="AV950" s="399" t="n">
        <v>1</v>
      </c>
      <c r="AW950" s="399" t="n">
        <v>1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42</v>
      </c>
      <c r="I951" s="418" t="n">
        <v>1</v>
      </c>
      <c r="J951" s="418" t="n">
        <v>4</v>
      </c>
      <c r="K951" s="418" t="n">
        <v>3</v>
      </c>
      <c r="L951" s="418" t="n">
        <v>16</v>
      </c>
      <c r="M951" s="418" t="n">
        <v>9</v>
      </c>
      <c r="N951" s="418" t="n">
        <v>9</v>
      </c>
      <c r="O951" s="418" t="n">
        <v>21</v>
      </c>
      <c r="P951" s="418" t="n">
        <v>0</v>
      </c>
      <c r="Q951" s="418" t="n">
        <v>2</v>
      </c>
      <c r="R951" s="418" t="n">
        <v>1</v>
      </c>
      <c r="S951" s="418" t="n">
        <v>6</v>
      </c>
      <c r="T951" s="418" t="n">
        <v>4</v>
      </c>
      <c r="U951" s="418" t="n">
        <v>8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-2</v>
      </c>
      <c r="AJ951" s="421" t="n">
        <v>-1</v>
      </c>
      <c r="AK951" s="421" t="n">
        <v>-2</v>
      </c>
      <c r="AL951" s="421" t="n">
        <v>-1</v>
      </c>
      <c r="AM951" s="421" t="n">
        <v>0</v>
      </c>
      <c r="AN951" s="421" t="n">
        <v>2</v>
      </c>
      <c r="AO951" s="421" t="n">
        <v>0</v>
      </c>
      <c r="AP951" s="421" t="n">
        <v>-2</v>
      </c>
      <c r="AQ951" s="421" t="n">
        <v>-2</v>
      </c>
      <c r="AR951" s="421" t="n">
        <v>1</v>
      </c>
      <c r="AS951" s="421" t="n">
        <v>-1</v>
      </c>
      <c r="AT951" s="421" t="n">
        <v>-1</v>
      </c>
      <c r="AU951" s="421" t="n">
        <v>1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33</v>
      </c>
      <c r="I952" s="412" t="n">
        <v>0</v>
      </c>
      <c r="J952" s="412" t="n">
        <v>3</v>
      </c>
      <c r="K952" s="412" t="n">
        <v>4</v>
      </c>
      <c r="L952" s="412" t="n">
        <v>10</v>
      </c>
      <c r="M952" s="412" t="n">
        <v>8</v>
      </c>
      <c r="N952" s="412" t="n">
        <v>8</v>
      </c>
      <c r="O952" s="412" t="n">
        <v>26</v>
      </c>
      <c r="P952" s="412" t="n">
        <v>0</v>
      </c>
      <c r="Q952" s="412" t="n">
        <v>3</v>
      </c>
      <c r="R952" s="412" t="n">
        <v>4</v>
      </c>
      <c r="S952" s="412" t="n">
        <v>4</v>
      </c>
      <c r="T952" s="412" t="n">
        <v>8</v>
      </c>
      <c r="U952" s="412" t="n">
        <v>7</v>
      </c>
      <c r="V952" s="412" t="n">
        <v>1</v>
      </c>
      <c r="W952" s="412" t="n">
        <v>1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-3</v>
      </c>
      <c r="AJ952" s="415" t="n">
        <v>-2</v>
      </c>
      <c r="AK952" s="415" t="n">
        <v>-1</v>
      </c>
      <c r="AL952" s="415" t="n">
        <v>0</v>
      </c>
      <c r="AM952" s="415" t="n">
        <v>-3</v>
      </c>
      <c r="AN952" s="415" t="n">
        <v>3</v>
      </c>
      <c r="AO952" s="415" t="n">
        <v>0</v>
      </c>
      <c r="AP952" s="415" t="n">
        <v>-1</v>
      </c>
      <c r="AQ952" s="415" t="n">
        <v>-2</v>
      </c>
      <c r="AR952" s="415" t="n">
        <v>-1</v>
      </c>
      <c r="AS952" s="415" t="n">
        <v>2</v>
      </c>
      <c r="AT952" s="415" t="n">
        <v>-3</v>
      </c>
      <c r="AU952" s="415" t="n">
        <v>3</v>
      </c>
      <c r="AV952" s="415" t="n">
        <v>0</v>
      </c>
      <c r="AW952" s="415" t="n">
        <v>0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66</v>
      </c>
      <c r="I953" s="395" t="n">
        <v>11</v>
      </c>
      <c r="J953" s="395" t="n">
        <v>9</v>
      </c>
      <c r="K953" s="395" t="n">
        <v>10</v>
      </c>
      <c r="L953" s="395" t="n">
        <v>20</v>
      </c>
      <c r="M953" s="395" t="n">
        <v>11</v>
      </c>
      <c r="N953" s="395" t="n">
        <v>5</v>
      </c>
      <c r="O953" s="395" t="n">
        <v>45</v>
      </c>
      <c r="P953" s="395" t="n">
        <v>5</v>
      </c>
      <c r="Q953" s="395" t="n">
        <v>6</v>
      </c>
      <c r="R953" s="395" t="n">
        <v>5</v>
      </c>
      <c r="S953" s="395" t="n">
        <v>15</v>
      </c>
      <c r="T953" s="395" t="n">
        <v>10</v>
      </c>
      <c r="U953" s="395" t="n">
        <v>4</v>
      </c>
      <c r="V953" s="395" t="n">
        <v>2</v>
      </c>
      <c r="W953" s="395" t="n">
        <v>1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6</v>
      </c>
      <c r="AJ953" s="399" t="n">
        <v>9</v>
      </c>
      <c r="AK953" s="399" t="n">
        <v>-8</v>
      </c>
      <c r="AL953" s="399" t="n">
        <v>4</v>
      </c>
      <c r="AM953" s="399" t="n">
        <v>-2</v>
      </c>
      <c r="AN953" s="399" t="n">
        <v>3</v>
      </c>
      <c r="AO953" s="399" t="n">
        <v>0</v>
      </c>
      <c r="AP953" s="399" t="n">
        <v>0</v>
      </c>
      <c r="AQ953" s="399" t="n">
        <v>4</v>
      </c>
      <c r="AR953" s="399" t="n">
        <v>-3</v>
      </c>
      <c r="AS953" s="399" t="n">
        <v>0</v>
      </c>
      <c r="AT953" s="399" t="n">
        <v>-3</v>
      </c>
      <c r="AU953" s="399" t="n">
        <v>2</v>
      </c>
      <c r="AV953" s="399" t="n">
        <v>0</v>
      </c>
      <c r="AW953" s="399" t="n">
        <v>1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18</v>
      </c>
      <c r="I954" s="395" t="n">
        <v>3</v>
      </c>
      <c r="J954" s="395" t="n">
        <v>2</v>
      </c>
      <c r="K954" s="395" t="n">
        <v>3</v>
      </c>
      <c r="L954" s="395" t="n">
        <v>3</v>
      </c>
      <c r="M954" s="395" t="n">
        <v>3</v>
      </c>
      <c r="N954" s="395" t="n">
        <v>4</v>
      </c>
      <c r="O954" s="395" t="n">
        <v>14</v>
      </c>
      <c r="P954" s="395" t="n">
        <v>2</v>
      </c>
      <c r="Q954" s="395" t="n">
        <v>2</v>
      </c>
      <c r="R954" s="395" t="n">
        <v>2</v>
      </c>
      <c r="S954" s="395" t="n">
        <v>2</v>
      </c>
      <c r="T954" s="395" t="n">
        <v>3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-1</v>
      </c>
      <c r="AJ954" s="399" t="n">
        <v>2</v>
      </c>
      <c r="AK954" s="399" t="n">
        <v>-2</v>
      </c>
      <c r="AL954" s="399" t="n">
        <v>-1</v>
      </c>
      <c r="AM954" s="399" t="n">
        <v>1</v>
      </c>
      <c r="AN954" s="399" t="n">
        <v>-1</v>
      </c>
      <c r="AO954" s="399" t="n">
        <v>0</v>
      </c>
      <c r="AP954" s="399" t="n">
        <v>-1</v>
      </c>
      <c r="AQ954" s="399" t="n">
        <v>1</v>
      </c>
      <c r="AR954" s="399" t="n">
        <v>0</v>
      </c>
      <c r="AS954" s="399" t="n">
        <v>-1</v>
      </c>
      <c r="AT954" s="399" t="n">
        <v>0</v>
      </c>
      <c r="AU954" s="399" t="n">
        <v>-1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3</v>
      </c>
      <c r="I955" s="395" t="n">
        <v>1</v>
      </c>
      <c r="J955" s="395" t="n">
        <v>3</v>
      </c>
      <c r="K955" s="395" t="n">
        <v>3</v>
      </c>
      <c r="L955" s="395" t="n">
        <v>6</v>
      </c>
      <c r="M955" s="395" t="n">
        <v>4</v>
      </c>
      <c r="N955" s="395" t="n">
        <v>6</v>
      </c>
      <c r="O955" s="395" t="n">
        <v>11</v>
      </c>
      <c r="P955" s="395" t="n">
        <v>0</v>
      </c>
      <c r="Q955" s="395" t="n">
        <v>3</v>
      </c>
      <c r="R955" s="395" t="n">
        <v>2</v>
      </c>
      <c r="S955" s="395" t="n">
        <v>3</v>
      </c>
      <c r="T955" s="395" t="n">
        <v>0</v>
      </c>
      <c r="U955" s="395" t="n">
        <v>3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0</v>
      </c>
      <c r="AJ955" s="399" t="n">
        <v>-1</v>
      </c>
      <c r="AK955" s="399" t="n">
        <v>1</v>
      </c>
      <c r="AL955" s="399" t="n">
        <v>-1</v>
      </c>
      <c r="AM955" s="399" t="n">
        <v>1</v>
      </c>
      <c r="AN955" s="399" t="n">
        <v>-1</v>
      </c>
      <c r="AO955" s="399" t="n">
        <v>1</v>
      </c>
      <c r="AP955" s="399" t="n">
        <v>-1</v>
      </c>
      <c r="AQ955" s="399" t="n">
        <v>-2</v>
      </c>
      <c r="AR955" s="399" t="n">
        <v>2</v>
      </c>
      <c r="AS955" s="399" t="n">
        <v>-1</v>
      </c>
      <c r="AT955" s="399" t="n">
        <v>0</v>
      </c>
      <c r="AU955" s="399" t="n">
        <v>-1</v>
      </c>
      <c r="AV955" s="399" t="n">
        <v>1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9</v>
      </c>
      <c r="I956" s="395" t="n">
        <v>1</v>
      </c>
      <c r="J956" s="395" t="n">
        <v>6</v>
      </c>
      <c r="K956" s="395" t="n">
        <v>0</v>
      </c>
      <c r="L956" s="395" t="n">
        <v>1</v>
      </c>
      <c r="M956" s="395" t="n">
        <v>1</v>
      </c>
      <c r="N956" s="395" t="n">
        <v>0</v>
      </c>
      <c r="O956" s="395" t="n">
        <v>6</v>
      </c>
      <c r="P956" s="395" t="n">
        <v>1</v>
      </c>
      <c r="Q956" s="395" t="n">
        <v>5</v>
      </c>
      <c r="R956" s="395" t="n">
        <v>0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-1</v>
      </c>
      <c r="AJ956" s="399" t="n">
        <v>-2</v>
      </c>
      <c r="AK956" s="399" t="n">
        <v>2</v>
      </c>
      <c r="AL956" s="399" t="n">
        <v>0</v>
      </c>
      <c r="AM956" s="399" t="n">
        <v>-1</v>
      </c>
      <c r="AN956" s="399" t="n">
        <v>0</v>
      </c>
      <c r="AO956" s="399" t="n">
        <v>0</v>
      </c>
      <c r="AP956" s="399" t="n">
        <v>-1</v>
      </c>
      <c r="AQ956" s="399" t="n">
        <v>-2</v>
      </c>
      <c r="AR956" s="399" t="n">
        <v>2</v>
      </c>
      <c r="AS956" s="399" t="n">
        <v>0</v>
      </c>
      <c r="AT956" s="399" t="n">
        <v>-1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0</v>
      </c>
      <c r="L957" s="395" t="n">
        <v>0</v>
      </c>
      <c r="M957" s="395" t="n">
        <v>3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0</v>
      </c>
      <c r="T957" s="395" t="n">
        <v>1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8</v>
      </c>
      <c r="I958" s="418" t="n">
        <v>2</v>
      </c>
      <c r="J958" s="418" t="n">
        <v>4</v>
      </c>
      <c r="K958" s="418" t="n">
        <v>1</v>
      </c>
      <c r="L958" s="418" t="n">
        <v>1</v>
      </c>
      <c r="M958" s="418" t="n">
        <v>2</v>
      </c>
      <c r="N958" s="418" t="n">
        <v>8</v>
      </c>
      <c r="O958" s="418" t="n">
        <v>14</v>
      </c>
      <c r="P958" s="418" t="n">
        <v>2</v>
      </c>
      <c r="Q958" s="418" t="n">
        <v>3</v>
      </c>
      <c r="R958" s="418" t="n">
        <v>1</v>
      </c>
      <c r="S958" s="418" t="n">
        <v>1</v>
      </c>
      <c r="T958" s="418" t="n">
        <v>0</v>
      </c>
      <c r="U958" s="418" t="n">
        <v>7</v>
      </c>
      <c r="V958" s="418" t="n">
        <v>6</v>
      </c>
      <c r="W958" s="418" t="n">
        <v>5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-1</v>
      </c>
      <c r="AJ958" s="421" t="n">
        <v>-1</v>
      </c>
      <c r="AK958" s="421" t="n">
        <v>2</v>
      </c>
      <c r="AL958" s="421" t="n">
        <v>1</v>
      </c>
      <c r="AM958" s="421" t="n">
        <v>-3</v>
      </c>
      <c r="AN958" s="421" t="n">
        <v>0</v>
      </c>
      <c r="AO958" s="421" t="n">
        <v>0</v>
      </c>
      <c r="AP958" s="421" t="n">
        <v>-1</v>
      </c>
      <c r="AQ958" s="421" t="n">
        <v>0</v>
      </c>
      <c r="AR958" s="421" t="n">
        <v>1</v>
      </c>
      <c r="AS958" s="421" t="n">
        <v>1</v>
      </c>
      <c r="AT958" s="421" t="n">
        <v>-3</v>
      </c>
      <c r="AU958" s="421" t="n">
        <v>0</v>
      </c>
      <c r="AV958" s="421" t="n">
        <v>0</v>
      </c>
      <c r="AW958" s="421" t="n">
        <v>2</v>
      </c>
      <c r="AX958" s="421" t="n">
        <v>2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70</v>
      </c>
      <c r="I959" s="432" t="n">
        <v>18</v>
      </c>
      <c r="J959" s="432" t="n">
        <v>27</v>
      </c>
      <c r="K959" s="432" t="n">
        <v>21</v>
      </c>
      <c r="L959" s="432" t="n">
        <v>41</v>
      </c>
      <c r="M959" s="432" t="n">
        <v>32</v>
      </c>
      <c r="N959" s="432" t="n">
        <v>31</v>
      </c>
      <c r="O959" s="432" t="n">
        <v>117</v>
      </c>
      <c r="P959" s="432" t="n">
        <v>10</v>
      </c>
      <c r="Q959" s="432" t="n">
        <v>22</v>
      </c>
      <c r="R959" s="432" t="n">
        <v>14</v>
      </c>
      <c r="S959" s="432" t="n">
        <v>25</v>
      </c>
      <c r="T959" s="432" t="n">
        <v>22</v>
      </c>
      <c r="U959" s="432" t="n">
        <v>24</v>
      </c>
      <c r="V959" s="432" t="n">
        <v>9</v>
      </c>
      <c r="W959" s="432" t="n">
        <v>7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0</v>
      </c>
      <c r="AJ959" s="435" t="n">
        <v>5</v>
      </c>
      <c r="AK959" s="435" t="n">
        <v>-6</v>
      </c>
      <c r="AL959" s="435" t="n">
        <v>3</v>
      </c>
      <c r="AM959" s="435" t="n">
        <v>-7</v>
      </c>
      <c r="AN959" s="435" t="n">
        <v>4</v>
      </c>
      <c r="AO959" s="435" t="n">
        <v>1</v>
      </c>
      <c r="AP959" s="435" t="n">
        <v>-5</v>
      </c>
      <c r="AQ959" s="435" t="n">
        <v>-1</v>
      </c>
      <c r="AR959" s="435" t="n">
        <v>1</v>
      </c>
      <c r="AS959" s="435" t="n">
        <v>1</v>
      </c>
      <c r="AT959" s="435" t="n">
        <v>-10</v>
      </c>
      <c r="AU959" s="435" t="n">
        <v>3</v>
      </c>
      <c r="AV959" s="435" t="n">
        <v>1</v>
      </c>
      <c r="AW959" s="435" t="n">
        <v>3</v>
      </c>
      <c r="AX959" s="435" t="n">
        <v>2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4</v>
      </c>
      <c r="I975" s="439"/>
      <c r="J975" s="383" t="n">
        <v>8</v>
      </c>
      <c r="K975" s="383"/>
      <c r="L975" s="383" t="n">
        <v>7</v>
      </c>
      <c r="M975" s="383"/>
      <c r="N975" s="383" t="n">
        <v>1</v>
      </c>
      <c r="O975" s="383"/>
      <c r="P975" s="383" t="n">
        <v>0</v>
      </c>
      <c r="Q975" s="383"/>
      <c r="R975" s="383" t="n">
        <v>0</v>
      </c>
      <c r="S975" s="383"/>
      <c r="T975" s="383" t="n">
        <v>7</v>
      </c>
      <c r="U975" s="383"/>
      <c r="V975" s="383" t="n">
        <v>0</v>
      </c>
      <c r="W975" s="383"/>
      <c r="X975" s="440" t="n">
        <v>1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5</v>
      </c>
      <c r="AJ975" s="441"/>
      <c r="AK975" s="388" t="n">
        <v>3</v>
      </c>
      <c r="AL975" s="388"/>
      <c r="AM975" s="388" t="n">
        <v>5</v>
      </c>
      <c r="AN975" s="388"/>
      <c r="AO975" s="388" t="n">
        <v>1</v>
      </c>
      <c r="AP975" s="388"/>
      <c r="AQ975" s="388" t="n">
        <v>-4</v>
      </c>
      <c r="AR975" s="388"/>
      <c r="AS975" s="388" t="n">
        <v>0</v>
      </c>
      <c r="AT975" s="388"/>
      <c r="AU975" s="388" t="n">
        <v>4</v>
      </c>
      <c r="AV975" s="388"/>
      <c r="AW975" s="388" t="n">
        <v>0</v>
      </c>
      <c r="AX975" s="388"/>
      <c r="AY975" s="442" t="n">
        <v>1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8</v>
      </c>
      <c r="I976" s="443"/>
      <c r="J976" s="395" t="n">
        <v>11</v>
      </c>
      <c r="K976" s="395"/>
      <c r="L976" s="395" t="n">
        <v>5</v>
      </c>
      <c r="M976" s="395"/>
      <c r="N976" s="395" t="n">
        <v>1</v>
      </c>
      <c r="O976" s="395"/>
      <c r="P976" s="395" t="n">
        <v>6</v>
      </c>
      <c r="Q976" s="395"/>
      <c r="R976" s="395" t="n">
        <v>0</v>
      </c>
      <c r="S976" s="395"/>
      <c r="T976" s="395" t="n">
        <v>5</v>
      </c>
      <c r="U976" s="395"/>
      <c r="V976" s="395" t="n">
        <v>0</v>
      </c>
      <c r="W976" s="395"/>
      <c r="X976" s="444" t="n">
        <v>0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-3</v>
      </c>
      <c r="AJ976" s="445"/>
      <c r="AK976" s="399" t="n">
        <v>-3</v>
      </c>
      <c r="AL976" s="399"/>
      <c r="AM976" s="399" t="n">
        <v>-2</v>
      </c>
      <c r="AN976" s="399"/>
      <c r="AO976" s="399" t="n">
        <v>-1</v>
      </c>
      <c r="AP976" s="399"/>
      <c r="AQ976" s="399" t="n">
        <v>3</v>
      </c>
      <c r="AR976" s="399"/>
      <c r="AS976" s="399" t="n">
        <v>0</v>
      </c>
      <c r="AT976" s="399"/>
      <c r="AU976" s="399" t="n">
        <v>-2</v>
      </c>
      <c r="AV976" s="399"/>
      <c r="AW976" s="399" t="n">
        <v>0</v>
      </c>
      <c r="AX976" s="399"/>
      <c r="AY976" s="446" t="n">
        <v>-2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4</v>
      </c>
      <c r="I977" s="443"/>
      <c r="J977" s="395" t="n">
        <v>9</v>
      </c>
      <c r="K977" s="395"/>
      <c r="L977" s="395" t="n">
        <v>5</v>
      </c>
      <c r="M977" s="395"/>
      <c r="N977" s="395" t="n">
        <v>2</v>
      </c>
      <c r="O977" s="395"/>
      <c r="P977" s="395" t="n">
        <v>1</v>
      </c>
      <c r="Q977" s="395"/>
      <c r="R977" s="395" t="n">
        <v>0</v>
      </c>
      <c r="S977" s="395"/>
      <c r="T977" s="395" t="n">
        <v>5</v>
      </c>
      <c r="U977" s="395"/>
      <c r="V977" s="395" t="n">
        <v>0</v>
      </c>
      <c r="W977" s="395"/>
      <c r="X977" s="444" t="n">
        <v>1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2</v>
      </c>
      <c r="AJ977" s="445"/>
      <c r="AK977" s="399" t="n">
        <v>3</v>
      </c>
      <c r="AL977" s="399"/>
      <c r="AM977" s="399" t="n">
        <v>2</v>
      </c>
      <c r="AN977" s="399"/>
      <c r="AO977" s="399" t="n">
        <v>1</v>
      </c>
      <c r="AP977" s="399"/>
      <c r="AQ977" s="399" t="n">
        <v>0</v>
      </c>
      <c r="AR977" s="399"/>
      <c r="AS977" s="399" t="n">
        <v>0</v>
      </c>
      <c r="AT977" s="399"/>
      <c r="AU977" s="399" t="n">
        <v>0</v>
      </c>
      <c r="AV977" s="399"/>
      <c r="AW977" s="399" t="n">
        <v>0</v>
      </c>
      <c r="AX977" s="399"/>
      <c r="AY977" s="446" t="n">
        <v>1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30</v>
      </c>
      <c r="I978" s="443"/>
      <c r="J978" s="395" t="n">
        <v>20</v>
      </c>
      <c r="K978" s="395"/>
      <c r="L978" s="395" t="n">
        <v>10</v>
      </c>
      <c r="M978" s="395"/>
      <c r="N978" s="395" t="n">
        <v>6</v>
      </c>
      <c r="O978" s="395"/>
      <c r="P978" s="395" t="n">
        <v>5</v>
      </c>
      <c r="Q978" s="395"/>
      <c r="R978" s="395" t="n">
        <v>0</v>
      </c>
      <c r="S978" s="395"/>
      <c r="T978" s="395" t="n">
        <v>13</v>
      </c>
      <c r="U978" s="395"/>
      <c r="V978" s="395" t="n">
        <v>0</v>
      </c>
      <c r="W978" s="395"/>
      <c r="X978" s="444" t="n">
        <v>1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5</v>
      </c>
      <c r="AJ978" s="445"/>
      <c r="AK978" s="399" t="n">
        <v>-8</v>
      </c>
      <c r="AL978" s="399"/>
      <c r="AM978" s="399" t="n">
        <v>-6</v>
      </c>
      <c r="AN978" s="399"/>
      <c r="AO978" s="399" t="n">
        <v>-4</v>
      </c>
      <c r="AP978" s="399"/>
      <c r="AQ978" s="399" t="n">
        <v>0</v>
      </c>
      <c r="AR978" s="399"/>
      <c r="AS978" s="399" t="n">
        <v>0</v>
      </c>
      <c r="AT978" s="399"/>
      <c r="AU978" s="399" t="n">
        <v>-2</v>
      </c>
      <c r="AV978" s="399"/>
      <c r="AW978" s="399" t="n">
        <v>0</v>
      </c>
      <c r="AX978" s="399"/>
      <c r="AY978" s="446" t="n">
        <v>0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32</v>
      </c>
      <c r="I979" s="443"/>
      <c r="J979" s="395" t="n">
        <v>14</v>
      </c>
      <c r="K979" s="395"/>
      <c r="L979" s="395" t="n">
        <v>7</v>
      </c>
      <c r="M979" s="395"/>
      <c r="N979" s="395" t="n">
        <v>32</v>
      </c>
      <c r="O979" s="395"/>
      <c r="P979" s="395" t="n">
        <v>8</v>
      </c>
      <c r="Q979" s="395"/>
      <c r="R979" s="395" t="n">
        <v>0</v>
      </c>
      <c r="S979" s="395"/>
      <c r="T979" s="395" t="n">
        <v>17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4</v>
      </c>
      <c r="AJ979" s="445"/>
      <c r="AK979" s="399" t="n">
        <v>4</v>
      </c>
      <c r="AL979" s="399"/>
      <c r="AM979" s="399" t="n">
        <v>4</v>
      </c>
      <c r="AN979" s="399"/>
      <c r="AO979" s="399" t="n">
        <v>4</v>
      </c>
      <c r="AP979" s="399"/>
      <c r="AQ979" s="399" t="n">
        <v>-1</v>
      </c>
      <c r="AR979" s="399"/>
      <c r="AS979" s="399" t="n">
        <v>0</v>
      </c>
      <c r="AT979" s="399"/>
      <c r="AU979" s="399" t="n">
        <v>4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31</v>
      </c>
      <c r="I980" s="447"/>
      <c r="J980" s="418" t="n">
        <v>10</v>
      </c>
      <c r="K980" s="418"/>
      <c r="L980" s="418" t="n">
        <v>1</v>
      </c>
      <c r="M980" s="418"/>
      <c r="N980" s="418" t="n">
        <v>31</v>
      </c>
      <c r="O980" s="418"/>
      <c r="P980" s="418" t="n">
        <v>10</v>
      </c>
      <c r="Q980" s="418"/>
      <c r="R980" s="418" t="n">
        <v>0</v>
      </c>
      <c r="S980" s="418"/>
      <c r="T980" s="418" t="n">
        <v>17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1</v>
      </c>
      <c r="AJ980" s="449"/>
      <c r="AK980" s="421" t="n">
        <v>0</v>
      </c>
      <c r="AL980" s="421"/>
      <c r="AM980" s="421" t="n">
        <v>0</v>
      </c>
      <c r="AN980" s="421"/>
      <c r="AO980" s="421" t="n">
        <v>1</v>
      </c>
      <c r="AP980" s="421"/>
      <c r="AQ980" s="421" t="n">
        <v>1</v>
      </c>
      <c r="AR980" s="421"/>
      <c r="AS980" s="421" t="n">
        <v>0</v>
      </c>
      <c r="AT980" s="421"/>
      <c r="AU980" s="421" t="n">
        <v>0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35</v>
      </c>
      <c r="I981" s="451"/>
      <c r="J981" s="452" t="s">
        <v>69</v>
      </c>
      <c r="K981" s="452"/>
      <c r="L981" s="412" t="n">
        <v>35</v>
      </c>
      <c r="M981" s="412"/>
      <c r="N981" s="412" t="n">
        <v>11</v>
      </c>
      <c r="O981" s="412"/>
      <c r="P981" s="452" t="s">
        <v>69</v>
      </c>
      <c r="Q981" s="452"/>
      <c r="R981" s="412" t="n">
        <v>0</v>
      </c>
      <c r="S981" s="412"/>
      <c r="T981" s="412" t="n">
        <v>9</v>
      </c>
      <c r="U981" s="412"/>
      <c r="V981" s="412" t="n">
        <v>0</v>
      </c>
      <c r="W981" s="412"/>
      <c r="X981" s="453" t="n">
        <v>2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3</v>
      </c>
      <c r="AJ981" s="454"/>
      <c r="AK981" s="455" t="s">
        <v>69</v>
      </c>
      <c r="AL981" s="455"/>
      <c r="AM981" s="415" t="n">
        <v>3</v>
      </c>
      <c r="AN981" s="415"/>
      <c r="AO981" s="415" t="n">
        <v>3</v>
      </c>
      <c r="AP981" s="415"/>
      <c r="AQ981" s="455" t="s">
        <v>69</v>
      </c>
      <c r="AR981" s="455"/>
      <c r="AS981" s="415" t="n">
        <v>0</v>
      </c>
      <c r="AT981" s="415"/>
      <c r="AU981" s="415" t="n">
        <v>1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53</v>
      </c>
      <c r="I982" s="443"/>
      <c r="J982" s="395" t="n">
        <v>37</v>
      </c>
      <c r="K982" s="395"/>
      <c r="L982" s="394" t="s">
        <v>69</v>
      </c>
      <c r="M982" s="394"/>
      <c r="N982" s="395" t="n">
        <v>27</v>
      </c>
      <c r="O982" s="395"/>
      <c r="P982" s="394" t="s">
        <v>69</v>
      </c>
      <c r="Q982" s="394"/>
      <c r="R982" s="395" t="n">
        <v>0</v>
      </c>
      <c r="S982" s="395"/>
      <c r="T982" s="395" t="n">
        <v>40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-2</v>
      </c>
      <c r="AJ982" s="445"/>
      <c r="AK982" s="399" t="n">
        <v>-4</v>
      </c>
      <c r="AL982" s="399"/>
      <c r="AM982" s="398" t="s">
        <v>69</v>
      </c>
      <c r="AN982" s="398"/>
      <c r="AO982" s="399" t="n">
        <v>-1</v>
      </c>
      <c r="AP982" s="399"/>
      <c r="AQ982" s="398" t="s">
        <v>69</v>
      </c>
      <c r="AR982" s="398"/>
      <c r="AS982" s="399" t="n">
        <v>0</v>
      </c>
      <c r="AT982" s="399"/>
      <c r="AU982" s="399" t="n">
        <v>-1</v>
      </c>
      <c r="AV982" s="399"/>
      <c r="AW982" s="399" t="n">
        <v>0</v>
      </c>
      <c r="AX982" s="399"/>
      <c r="AY982" s="446" t="n">
        <v>1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20</v>
      </c>
      <c r="I983" s="443"/>
      <c r="J983" s="394" t="s">
        <v>69</v>
      </c>
      <c r="K983" s="394"/>
      <c r="L983" s="394" t="s">
        <v>69</v>
      </c>
      <c r="M983" s="394"/>
      <c r="N983" s="395" t="n">
        <v>14</v>
      </c>
      <c r="O983" s="395"/>
      <c r="P983" s="394" t="s">
        <v>69</v>
      </c>
      <c r="Q983" s="394"/>
      <c r="R983" s="395" t="n">
        <v>0</v>
      </c>
      <c r="S983" s="395"/>
      <c r="T983" s="395" t="n">
        <v>15</v>
      </c>
      <c r="U983" s="395"/>
      <c r="V983" s="395" t="n">
        <v>0</v>
      </c>
      <c r="W983" s="395"/>
      <c r="X983" s="444" t="n">
        <v>1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3</v>
      </c>
      <c r="AJ983" s="445"/>
      <c r="AK983" s="398" t="s">
        <v>69</v>
      </c>
      <c r="AL983" s="398"/>
      <c r="AM983" s="398" t="s">
        <v>69</v>
      </c>
      <c r="AN983" s="398"/>
      <c r="AO983" s="399" t="n">
        <v>-1</v>
      </c>
      <c r="AP983" s="399"/>
      <c r="AQ983" s="398" t="s">
        <v>69</v>
      </c>
      <c r="AR983" s="398"/>
      <c r="AS983" s="399" t="n">
        <v>0</v>
      </c>
      <c r="AT983" s="399"/>
      <c r="AU983" s="399" t="n">
        <v>4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2</v>
      </c>
      <c r="I984" s="443"/>
      <c r="J984" s="394" t="s">
        <v>69</v>
      </c>
      <c r="K984" s="394"/>
      <c r="L984" s="394" t="s">
        <v>69</v>
      </c>
      <c r="M984" s="394"/>
      <c r="N984" s="395" t="n">
        <v>5</v>
      </c>
      <c r="O984" s="395"/>
      <c r="P984" s="395" t="n">
        <v>11</v>
      </c>
      <c r="Q984" s="395"/>
      <c r="R984" s="395" t="n">
        <v>0</v>
      </c>
      <c r="S984" s="395"/>
      <c r="T984" s="395" t="n">
        <v>0</v>
      </c>
      <c r="U984" s="395"/>
      <c r="V984" s="395" t="n">
        <v>0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0</v>
      </c>
      <c r="AJ984" s="445"/>
      <c r="AK984" s="398" t="s">
        <v>69</v>
      </c>
      <c r="AL984" s="398"/>
      <c r="AM984" s="398" t="s">
        <v>69</v>
      </c>
      <c r="AN984" s="398"/>
      <c r="AO984" s="399" t="n">
        <v>1</v>
      </c>
      <c r="AP984" s="399"/>
      <c r="AQ984" s="399" t="n">
        <v>-1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-1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5</v>
      </c>
      <c r="I985" s="443"/>
      <c r="J985" s="394" t="s">
        <v>69</v>
      </c>
      <c r="K985" s="394"/>
      <c r="L985" s="394" t="s">
        <v>69</v>
      </c>
      <c r="M985" s="394"/>
      <c r="N985" s="395" t="n">
        <v>12</v>
      </c>
      <c r="O985" s="395"/>
      <c r="P985" s="395" t="n">
        <v>15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1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0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0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4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2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8</v>
      </c>
      <c r="I987" s="451"/>
      <c r="J987" s="412" t="n">
        <v>6</v>
      </c>
      <c r="K987" s="412"/>
      <c r="L987" s="412" t="n">
        <v>2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5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-1</v>
      </c>
      <c r="AJ987" s="454"/>
      <c r="AK987" s="415" t="n">
        <v>0</v>
      </c>
      <c r="AL987" s="415"/>
      <c r="AM987" s="415" t="n">
        <v>1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1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8</v>
      </c>
      <c r="I988" s="443"/>
      <c r="J988" s="395" t="n">
        <v>18</v>
      </c>
      <c r="K988" s="395"/>
      <c r="L988" s="395" t="n">
        <v>11</v>
      </c>
      <c r="M988" s="395"/>
      <c r="N988" s="395" t="n">
        <v>14</v>
      </c>
      <c r="O988" s="395"/>
      <c r="P988" s="395" t="n">
        <v>2</v>
      </c>
      <c r="Q988" s="395"/>
      <c r="R988" s="395" t="n">
        <v>0</v>
      </c>
      <c r="S988" s="395"/>
      <c r="T988" s="395" t="n">
        <v>11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-1</v>
      </c>
      <c r="AJ988" s="445"/>
      <c r="AK988" s="399" t="n">
        <v>-1</v>
      </c>
      <c r="AL988" s="399"/>
      <c r="AM988" s="399" t="n">
        <v>-1</v>
      </c>
      <c r="AN988" s="399"/>
      <c r="AO988" s="399" t="n">
        <v>2</v>
      </c>
      <c r="AP988" s="399"/>
      <c r="AQ988" s="399" t="n">
        <v>-1</v>
      </c>
      <c r="AR988" s="399"/>
      <c r="AS988" s="399" t="n">
        <v>0</v>
      </c>
      <c r="AT988" s="399"/>
      <c r="AU988" s="399" t="n">
        <v>0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26</v>
      </c>
      <c r="I989" s="443"/>
      <c r="J989" s="395" t="n">
        <v>15</v>
      </c>
      <c r="K989" s="395"/>
      <c r="L989" s="395" t="n">
        <v>7</v>
      </c>
      <c r="M989" s="395"/>
      <c r="N989" s="395" t="n">
        <v>11</v>
      </c>
      <c r="O989" s="395"/>
      <c r="P989" s="395" t="n">
        <v>1</v>
      </c>
      <c r="Q989" s="395"/>
      <c r="R989" s="395" t="n">
        <v>0</v>
      </c>
      <c r="S989" s="395"/>
      <c r="T989" s="395" t="n">
        <v>18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3</v>
      </c>
      <c r="AJ989" s="445"/>
      <c r="AK989" s="399" t="n">
        <v>1</v>
      </c>
      <c r="AL989" s="399"/>
      <c r="AM989" s="399" t="n">
        <v>2</v>
      </c>
      <c r="AN989" s="399"/>
      <c r="AO989" s="399" t="n">
        <v>-1</v>
      </c>
      <c r="AP989" s="399"/>
      <c r="AQ989" s="399" t="n">
        <v>0</v>
      </c>
      <c r="AR989" s="399"/>
      <c r="AS989" s="399" t="n">
        <v>0</v>
      </c>
      <c r="AT989" s="399"/>
      <c r="AU989" s="399" t="n">
        <v>3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41</v>
      </c>
      <c r="I990" s="443"/>
      <c r="J990" s="395" t="n">
        <v>15</v>
      </c>
      <c r="K990" s="395"/>
      <c r="L990" s="395" t="n">
        <v>7</v>
      </c>
      <c r="M990" s="395"/>
      <c r="N990" s="395" t="n">
        <v>26</v>
      </c>
      <c r="O990" s="395"/>
      <c r="P990" s="395" t="n">
        <v>17</v>
      </c>
      <c r="Q990" s="395"/>
      <c r="R990" s="395" t="n">
        <v>0</v>
      </c>
      <c r="S990" s="395"/>
      <c r="T990" s="395" t="n">
        <v>16</v>
      </c>
      <c r="U990" s="395"/>
      <c r="V990" s="395" t="n">
        <v>0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1</v>
      </c>
      <c r="AJ990" s="445"/>
      <c r="AK990" s="399" t="n">
        <v>-1</v>
      </c>
      <c r="AL990" s="399"/>
      <c r="AM990" s="399" t="n">
        <v>1</v>
      </c>
      <c r="AN990" s="399"/>
      <c r="AO990" s="399" t="n">
        <v>0</v>
      </c>
      <c r="AP990" s="399"/>
      <c r="AQ990" s="399" t="n">
        <v>0</v>
      </c>
      <c r="AR990" s="399"/>
      <c r="AS990" s="399" t="n">
        <v>0</v>
      </c>
      <c r="AT990" s="399"/>
      <c r="AU990" s="399" t="n">
        <v>0</v>
      </c>
      <c r="AV990" s="399"/>
      <c r="AW990" s="399" t="n">
        <v>0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36</v>
      </c>
      <c r="I991" s="447"/>
      <c r="J991" s="418" t="n">
        <v>18</v>
      </c>
      <c r="K991" s="418"/>
      <c r="L991" s="418" t="n">
        <v>8</v>
      </c>
      <c r="M991" s="418"/>
      <c r="N991" s="418" t="n">
        <v>19</v>
      </c>
      <c r="O991" s="418"/>
      <c r="P991" s="418" t="n">
        <v>9</v>
      </c>
      <c r="Q991" s="418"/>
      <c r="R991" s="418" t="n">
        <v>0</v>
      </c>
      <c r="S991" s="418"/>
      <c r="T991" s="418" t="n">
        <v>14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2</v>
      </c>
      <c r="AJ991" s="449"/>
      <c r="AK991" s="421" t="n">
        <v>0</v>
      </c>
      <c r="AL991" s="421"/>
      <c r="AM991" s="421" t="n">
        <v>0</v>
      </c>
      <c r="AN991" s="421"/>
      <c r="AO991" s="421" t="n">
        <v>1</v>
      </c>
      <c r="AP991" s="421"/>
      <c r="AQ991" s="421" t="n">
        <v>0</v>
      </c>
      <c r="AR991" s="421"/>
      <c r="AS991" s="421" t="n">
        <v>0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32</v>
      </c>
      <c r="I992" s="451"/>
      <c r="J992" s="412" t="n">
        <v>24</v>
      </c>
      <c r="K992" s="412"/>
      <c r="L992" s="412" t="n">
        <v>13</v>
      </c>
      <c r="M992" s="412"/>
      <c r="N992" s="412" t="n">
        <v>17</v>
      </c>
      <c r="O992" s="412"/>
      <c r="P992" s="412" t="n">
        <v>2</v>
      </c>
      <c r="Q992" s="412"/>
      <c r="R992" s="412" t="n">
        <v>0</v>
      </c>
      <c r="S992" s="412"/>
      <c r="T992" s="412" t="n">
        <v>16</v>
      </c>
      <c r="U992" s="412"/>
      <c r="V992" s="412" t="n">
        <v>0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-3</v>
      </c>
      <c r="AJ992" s="454"/>
      <c r="AK992" s="415" t="n">
        <v>-2</v>
      </c>
      <c r="AL992" s="415"/>
      <c r="AM992" s="415" t="n">
        <v>-2</v>
      </c>
      <c r="AN992" s="415"/>
      <c r="AO992" s="415" t="n">
        <v>2</v>
      </c>
      <c r="AP992" s="415"/>
      <c r="AQ992" s="415" t="n">
        <v>0</v>
      </c>
      <c r="AR992" s="415"/>
      <c r="AS992" s="415" t="n">
        <v>0</v>
      </c>
      <c r="AT992" s="415"/>
      <c r="AU992" s="415" t="n">
        <v>-1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50</v>
      </c>
      <c r="I993" s="443"/>
      <c r="J993" s="395" t="n">
        <v>34</v>
      </c>
      <c r="K993" s="395"/>
      <c r="L993" s="395" t="n">
        <v>15</v>
      </c>
      <c r="M993" s="395"/>
      <c r="N993" s="395" t="n">
        <v>21</v>
      </c>
      <c r="O993" s="395"/>
      <c r="P993" s="395" t="n">
        <v>3</v>
      </c>
      <c r="Q993" s="395"/>
      <c r="R993" s="395" t="n">
        <v>0</v>
      </c>
      <c r="S993" s="395"/>
      <c r="T993" s="395" t="n">
        <v>31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8</v>
      </c>
      <c r="AJ993" s="445"/>
      <c r="AK993" s="399" t="n">
        <v>2</v>
      </c>
      <c r="AL993" s="399"/>
      <c r="AM993" s="399" t="n">
        <v>5</v>
      </c>
      <c r="AN993" s="399"/>
      <c r="AO993" s="399" t="n">
        <v>3</v>
      </c>
      <c r="AP993" s="399"/>
      <c r="AQ993" s="399" t="n">
        <v>0</v>
      </c>
      <c r="AR993" s="399"/>
      <c r="AS993" s="399" t="n">
        <v>0</v>
      </c>
      <c r="AT993" s="399"/>
      <c r="AU993" s="399" t="n">
        <v>5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4</v>
      </c>
      <c r="I994" s="443"/>
      <c r="J994" s="395" t="n">
        <v>0</v>
      </c>
      <c r="K994" s="395"/>
      <c r="L994" s="395" t="n">
        <v>0</v>
      </c>
      <c r="M994" s="395"/>
      <c r="N994" s="395" t="n">
        <v>9</v>
      </c>
      <c r="O994" s="395"/>
      <c r="P994" s="395" t="n">
        <v>2</v>
      </c>
      <c r="Q994" s="395"/>
      <c r="R994" s="395" t="n">
        <v>0</v>
      </c>
      <c r="S994" s="395"/>
      <c r="T994" s="395" t="n">
        <v>8</v>
      </c>
      <c r="U994" s="395"/>
      <c r="V994" s="395" t="n">
        <v>0</v>
      </c>
      <c r="W994" s="395"/>
      <c r="X994" s="444" t="n">
        <v>2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0</v>
      </c>
      <c r="AJ994" s="445"/>
      <c r="AK994" s="399" t="n">
        <v>-1</v>
      </c>
      <c r="AL994" s="399"/>
      <c r="AM994" s="399" t="n">
        <v>0</v>
      </c>
      <c r="AN994" s="399"/>
      <c r="AO994" s="399" t="n">
        <v>-1</v>
      </c>
      <c r="AP994" s="399"/>
      <c r="AQ994" s="399" t="n">
        <v>0</v>
      </c>
      <c r="AR994" s="399"/>
      <c r="AS994" s="399" t="n">
        <v>0</v>
      </c>
      <c r="AT994" s="399"/>
      <c r="AU994" s="399" t="n">
        <v>0</v>
      </c>
      <c r="AV994" s="399"/>
      <c r="AW994" s="399" t="n">
        <v>0</v>
      </c>
      <c r="AX994" s="399"/>
      <c r="AY994" s="446" t="n">
        <v>1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6</v>
      </c>
      <c r="I995" s="443"/>
      <c r="J995" s="395" t="n">
        <v>1</v>
      </c>
      <c r="K995" s="395"/>
      <c r="L995" s="394" t="s">
        <v>69</v>
      </c>
      <c r="M995" s="394"/>
      <c r="N995" s="395" t="n">
        <v>11</v>
      </c>
      <c r="O995" s="395"/>
      <c r="P995" s="395" t="n">
        <v>13</v>
      </c>
      <c r="Q995" s="395"/>
      <c r="R995" s="395" t="n">
        <v>0</v>
      </c>
      <c r="S995" s="395"/>
      <c r="T995" s="395" t="n">
        <v>2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0</v>
      </c>
      <c r="AJ995" s="445"/>
      <c r="AK995" s="399" t="n">
        <v>0</v>
      </c>
      <c r="AL995" s="399"/>
      <c r="AM995" s="398" t="s">
        <v>69</v>
      </c>
      <c r="AN995" s="398"/>
      <c r="AO995" s="399" t="n">
        <v>0</v>
      </c>
      <c r="AP995" s="399"/>
      <c r="AQ995" s="399" t="n">
        <v>0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6</v>
      </c>
      <c r="I996" s="443"/>
      <c r="J996" s="394" t="s">
        <v>69</v>
      </c>
      <c r="K996" s="394"/>
      <c r="L996" s="394" t="s">
        <v>69</v>
      </c>
      <c r="M996" s="394"/>
      <c r="N996" s="395" t="n">
        <v>2</v>
      </c>
      <c r="O996" s="395"/>
      <c r="P996" s="395" t="n">
        <v>6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-1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-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-1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3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8</v>
      </c>
      <c r="I998" s="447"/>
      <c r="J998" s="418" t="n">
        <v>13</v>
      </c>
      <c r="K998" s="418"/>
      <c r="L998" s="418" t="n">
        <v>7</v>
      </c>
      <c r="M998" s="418"/>
      <c r="N998" s="418" t="n">
        <v>10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0</v>
      </c>
      <c r="AJ998" s="449"/>
      <c r="AK998" s="421" t="n">
        <v>0</v>
      </c>
      <c r="AL998" s="421"/>
      <c r="AM998" s="421" t="n">
        <v>0</v>
      </c>
      <c r="AN998" s="421"/>
      <c r="AO998" s="421" t="n">
        <v>-2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72</v>
      </c>
      <c r="I999" s="451"/>
      <c r="J999" s="452" t="s">
        <v>69</v>
      </c>
      <c r="K999" s="452"/>
      <c r="L999" s="412" t="n">
        <v>35</v>
      </c>
      <c r="M999" s="412"/>
      <c r="N999" s="412" t="n">
        <v>29</v>
      </c>
      <c r="O999" s="412"/>
      <c r="P999" s="452" t="s">
        <v>69</v>
      </c>
      <c r="Q999" s="452"/>
      <c r="R999" s="412" t="n">
        <v>0</v>
      </c>
      <c r="S999" s="412"/>
      <c r="T999" s="412" t="n">
        <v>35</v>
      </c>
      <c r="U999" s="412"/>
      <c r="V999" s="412" t="n">
        <v>0</v>
      </c>
      <c r="W999" s="412"/>
      <c r="X999" s="453" t="n">
        <v>3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-1</v>
      </c>
      <c r="AJ999" s="454"/>
      <c r="AK999" s="455" t="s">
        <v>69</v>
      </c>
      <c r="AL999" s="455"/>
      <c r="AM999" s="415" t="n">
        <v>3</v>
      </c>
      <c r="AN999" s="415"/>
      <c r="AO999" s="415" t="n">
        <v>2</v>
      </c>
      <c r="AP999" s="415"/>
      <c r="AQ999" s="455" t="s">
        <v>69</v>
      </c>
      <c r="AR999" s="455"/>
      <c r="AS999" s="415" t="n">
        <v>0</v>
      </c>
      <c r="AT999" s="415"/>
      <c r="AU999" s="415" t="n">
        <v>-1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35</v>
      </c>
      <c r="I1000" s="443"/>
      <c r="J1000" s="395" t="n">
        <v>35</v>
      </c>
      <c r="K1000" s="395"/>
      <c r="L1000" s="394" t="s">
        <v>69</v>
      </c>
      <c r="M1000" s="394"/>
      <c r="N1000" s="395" t="n">
        <v>11</v>
      </c>
      <c r="O1000" s="395"/>
      <c r="P1000" s="394" t="s">
        <v>69</v>
      </c>
      <c r="Q1000" s="394"/>
      <c r="R1000" s="395" t="n">
        <v>0</v>
      </c>
      <c r="S1000" s="395"/>
      <c r="T1000" s="395" t="n">
        <v>9</v>
      </c>
      <c r="U1000" s="395"/>
      <c r="V1000" s="395" t="n">
        <v>0</v>
      </c>
      <c r="W1000" s="395"/>
      <c r="X1000" s="444" t="n">
        <v>2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3</v>
      </c>
      <c r="AJ1000" s="445"/>
      <c r="AK1000" s="399" t="n">
        <v>3</v>
      </c>
      <c r="AL1000" s="399"/>
      <c r="AM1000" s="398" t="s">
        <v>69</v>
      </c>
      <c r="AN1000" s="398"/>
      <c r="AO1000" s="399" t="n">
        <v>3</v>
      </c>
      <c r="AP1000" s="399"/>
      <c r="AQ1000" s="398" t="s">
        <v>69</v>
      </c>
      <c r="AR1000" s="398"/>
      <c r="AS1000" s="399" t="n">
        <v>0</v>
      </c>
      <c r="AT1000" s="399"/>
      <c r="AU1000" s="399" t="n">
        <v>1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73</v>
      </c>
      <c r="I1001" s="443"/>
      <c r="J1001" s="395" t="n">
        <v>29</v>
      </c>
      <c r="K1001" s="395"/>
      <c r="L1001" s="395" t="n">
        <v>11</v>
      </c>
      <c r="M1001" s="395"/>
      <c r="N1001" s="394" t="s">
        <v>69</v>
      </c>
      <c r="O1001" s="394"/>
      <c r="P1001" s="395" t="n">
        <v>20</v>
      </c>
      <c r="Q1001" s="395"/>
      <c r="R1001" s="395" t="n">
        <v>0</v>
      </c>
      <c r="S1001" s="395"/>
      <c r="T1001" s="395" t="n">
        <v>39</v>
      </c>
      <c r="U1001" s="395"/>
      <c r="V1001" s="395" t="n">
        <v>0</v>
      </c>
      <c r="W1001" s="395"/>
      <c r="X1001" s="444" t="n">
        <v>6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2</v>
      </c>
      <c r="AJ1001" s="445"/>
      <c r="AK1001" s="399" t="n">
        <v>2</v>
      </c>
      <c r="AL1001" s="399"/>
      <c r="AM1001" s="399" t="n">
        <v>3</v>
      </c>
      <c r="AN1001" s="399"/>
      <c r="AO1001" s="398" t="s">
        <v>69</v>
      </c>
      <c r="AP1001" s="398"/>
      <c r="AQ1001" s="399" t="n">
        <v>0</v>
      </c>
      <c r="AR1001" s="399"/>
      <c r="AS1001" s="399" t="n">
        <v>0</v>
      </c>
      <c r="AT1001" s="399"/>
      <c r="AU1001" s="399" t="n">
        <v>3</v>
      </c>
      <c r="AV1001" s="399"/>
      <c r="AW1001" s="399" t="n">
        <v>0</v>
      </c>
      <c r="AX1001" s="399"/>
      <c r="AY1001" s="446" t="n">
        <v>0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0</v>
      </c>
      <c r="I1002" s="443"/>
      <c r="J1002" s="394" t="s">
        <v>69</v>
      </c>
      <c r="K1002" s="394"/>
      <c r="L1002" s="394" t="s">
        <v>69</v>
      </c>
      <c r="M1002" s="394"/>
      <c r="N1002" s="395" t="n">
        <v>20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3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-1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0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-1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0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64</v>
      </c>
      <c r="I1004" s="443"/>
      <c r="J1004" s="395" t="n">
        <v>35</v>
      </c>
      <c r="K1004" s="395"/>
      <c r="L1004" s="395" t="n">
        <v>9</v>
      </c>
      <c r="M1004" s="395"/>
      <c r="N1004" s="395" t="n">
        <v>39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4</v>
      </c>
      <c r="AJ1004" s="445"/>
      <c r="AK1004" s="399" t="n">
        <v>-1</v>
      </c>
      <c r="AL1004" s="399"/>
      <c r="AM1004" s="399" t="n">
        <v>1</v>
      </c>
      <c r="AN1004" s="399"/>
      <c r="AO1004" s="399" t="n">
        <v>3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0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8</v>
      </c>
      <c r="I1006" s="447"/>
      <c r="J1006" s="418" t="n">
        <v>3</v>
      </c>
      <c r="K1006" s="418"/>
      <c r="L1006" s="418" t="n">
        <v>2</v>
      </c>
      <c r="M1006" s="418"/>
      <c r="N1006" s="418" t="n">
        <v>6</v>
      </c>
      <c r="O1006" s="418"/>
      <c r="P1006" s="418" t="n">
        <v>3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0</v>
      </c>
      <c r="AJ1006" s="449"/>
      <c r="AK1006" s="421" t="n">
        <v>0</v>
      </c>
      <c r="AL1006" s="421"/>
      <c r="AM1006" s="421" t="n">
        <v>0</v>
      </c>
      <c r="AN1006" s="421"/>
      <c r="AO1006" s="421" t="n">
        <v>0</v>
      </c>
      <c r="AP1006" s="421"/>
      <c r="AQ1006" s="421" t="n">
        <v>-1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39</v>
      </c>
      <c r="I1007" s="463"/>
      <c r="J1007" s="464" t="n">
        <v>72</v>
      </c>
      <c r="K1007" s="464"/>
      <c r="L1007" s="464" t="n">
        <v>35</v>
      </c>
      <c r="M1007" s="464"/>
      <c r="N1007" s="464" t="n">
        <v>73</v>
      </c>
      <c r="O1007" s="464"/>
      <c r="P1007" s="464" t="n">
        <v>30</v>
      </c>
      <c r="Q1007" s="464"/>
      <c r="R1007" s="464" t="n">
        <v>0</v>
      </c>
      <c r="S1007" s="464"/>
      <c r="T1007" s="464" t="n">
        <v>64</v>
      </c>
      <c r="U1007" s="464"/>
      <c r="V1007" s="464" t="n">
        <v>0</v>
      </c>
      <c r="W1007" s="464"/>
      <c r="X1007" s="465" t="n">
        <v>8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4</v>
      </c>
      <c r="AJ1007" s="466"/>
      <c r="AK1007" s="467" t="n">
        <v>-1</v>
      </c>
      <c r="AL1007" s="467"/>
      <c r="AM1007" s="467" t="n">
        <v>3</v>
      </c>
      <c r="AN1007" s="467"/>
      <c r="AO1007" s="467" t="n">
        <v>2</v>
      </c>
      <c r="AP1007" s="467"/>
      <c r="AQ1007" s="467" t="n">
        <v>-1</v>
      </c>
      <c r="AR1007" s="467"/>
      <c r="AS1007" s="467" t="n">
        <v>0</v>
      </c>
      <c r="AT1007" s="467"/>
      <c r="AU1007" s="467" t="n">
        <v>4</v>
      </c>
      <c r="AV1007" s="467"/>
      <c r="AW1007" s="467" t="n">
        <v>0</v>
      </c>
      <c r="AX1007" s="467"/>
      <c r="AY1007" s="468" t="n">
        <v>0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8</v>
      </c>
      <c r="I1022" s="439"/>
      <c r="J1022" s="383" t="n">
        <v>5</v>
      </c>
      <c r="K1022" s="383"/>
      <c r="L1022" s="383" t="n">
        <v>5</v>
      </c>
      <c r="M1022" s="383"/>
      <c r="N1022" s="383" t="n">
        <v>1</v>
      </c>
      <c r="O1022" s="383"/>
      <c r="P1022" s="383" t="n">
        <v>0</v>
      </c>
      <c r="Q1022" s="383"/>
      <c r="R1022" s="383" t="n">
        <v>0</v>
      </c>
      <c r="S1022" s="383"/>
      <c r="T1022" s="383" t="n">
        <v>3</v>
      </c>
      <c r="U1022" s="383"/>
      <c r="V1022" s="383" t="n">
        <v>0</v>
      </c>
      <c r="W1022" s="383"/>
      <c r="X1022" s="440" t="n">
        <v>1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0</v>
      </c>
      <c r="AJ1022" s="441"/>
      <c r="AK1022" s="388" t="n">
        <v>1</v>
      </c>
      <c r="AL1022" s="388"/>
      <c r="AM1022" s="388" t="n">
        <v>4</v>
      </c>
      <c r="AN1022" s="388"/>
      <c r="AO1022" s="388" t="n">
        <v>1</v>
      </c>
      <c r="AP1022" s="388"/>
      <c r="AQ1022" s="388" t="n">
        <v>-4</v>
      </c>
      <c r="AR1022" s="388"/>
      <c r="AS1022" s="388" t="n">
        <v>0</v>
      </c>
      <c r="AT1022" s="388"/>
      <c r="AU1022" s="388" t="n">
        <v>0</v>
      </c>
      <c r="AV1022" s="388"/>
      <c r="AW1022" s="388" t="n">
        <v>0</v>
      </c>
      <c r="AX1022" s="388"/>
      <c r="AY1022" s="442" t="n">
        <v>1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5</v>
      </c>
      <c r="I1023" s="443"/>
      <c r="J1023" s="395" t="n">
        <v>9</v>
      </c>
      <c r="K1023" s="395"/>
      <c r="L1023" s="395" t="n">
        <v>4</v>
      </c>
      <c r="M1023" s="395"/>
      <c r="N1023" s="395" t="n">
        <v>0</v>
      </c>
      <c r="O1023" s="395"/>
      <c r="P1023" s="395" t="n">
        <v>5</v>
      </c>
      <c r="Q1023" s="395"/>
      <c r="R1023" s="395" t="n">
        <v>0</v>
      </c>
      <c r="S1023" s="395"/>
      <c r="T1023" s="395" t="n">
        <v>5</v>
      </c>
      <c r="U1023" s="395"/>
      <c r="V1023" s="395" t="n">
        <v>0</v>
      </c>
      <c r="W1023" s="395"/>
      <c r="X1023" s="444" t="n">
        <v>0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-1</v>
      </c>
      <c r="AJ1023" s="445"/>
      <c r="AK1023" s="399" t="n">
        <v>-2</v>
      </c>
      <c r="AL1023" s="399"/>
      <c r="AM1023" s="399" t="n">
        <v>-2</v>
      </c>
      <c r="AN1023" s="399"/>
      <c r="AO1023" s="399" t="n">
        <v>-1</v>
      </c>
      <c r="AP1023" s="399"/>
      <c r="AQ1023" s="399" t="n">
        <v>3</v>
      </c>
      <c r="AR1023" s="399"/>
      <c r="AS1023" s="399" t="n">
        <v>0</v>
      </c>
      <c r="AT1023" s="399"/>
      <c r="AU1023" s="399" t="n">
        <v>0</v>
      </c>
      <c r="AV1023" s="399"/>
      <c r="AW1023" s="399" t="n">
        <v>0</v>
      </c>
      <c r="AX1023" s="399"/>
      <c r="AY1023" s="446" t="n">
        <v>-2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1</v>
      </c>
      <c r="I1024" s="443"/>
      <c r="J1024" s="395" t="n">
        <v>7</v>
      </c>
      <c r="K1024" s="395"/>
      <c r="L1024" s="395" t="n">
        <v>4</v>
      </c>
      <c r="M1024" s="395"/>
      <c r="N1024" s="395" t="n">
        <v>2</v>
      </c>
      <c r="O1024" s="395"/>
      <c r="P1024" s="395" t="n">
        <v>1</v>
      </c>
      <c r="Q1024" s="395"/>
      <c r="R1024" s="395" t="n">
        <v>0</v>
      </c>
      <c r="S1024" s="395"/>
      <c r="T1024" s="395" t="n">
        <v>3</v>
      </c>
      <c r="U1024" s="395"/>
      <c r="V1024" s="395" t="n">
        <v>0</v>
      </c>
      <c r="W1024" s="395"/>
      <c r="X1024" s="444" t="n">
        <v>1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2</v>
      </c>
      <c r="AJ1024" s="445"/>
      <c r="AK1024" s="399" t="n">
        <v>2</v>
      </c>
      <c r="AL1024" s="399"/>
      <c r="AM1024" s="399" t="n">
        <v>2</v>
      </c>
      <c r="AN1024" s="399"/>
      <c r="AO1024" s="399" t="n">
        <v>1</v>
      </c>
      <c r="AP1024" s="399"/>
      <c r="AQ1024" s="399" t="n">
        <v>0</v>
      </c>
      <c r="AR1024" s="399"/>
      <c r="AS1024" s="399" t="n">
        <v>0</v>
      </c>
      <c r="AT1024" s="399"/>
      <c r="AU1024" s="399" t="n">
        <v>0</v>
      </c>
      <c r="AV1024" s="399"/>
      <c r="AW1024" s="399" t="n">
        <v>0</v>
      </c>
      <c r="AX1024" s="399"/>
      <c r="AY1024" s="446" t="n">
        <v>1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8</v>
      </c>
      <c r="I1025" s="443"/>
      <c r="J1025" s="395" t="n">
        <v>13</v>
      </c>
      <c r="K1025" s="395"/>
      <c r="L1025" s="395" t="n">
        <v>5</v>
      </c>
      <c r="M1025" s="395"/>
      <c r="N1025" s="395" t="n">
        <v>5</v>
      </c>
      <c r="O1025" s="395"/>
      <c r="P1025" s="395" t="n">
        <v>2</v>
      </c>
      <c r="Q1025" s="395"/>
      <c r="R1025" s="395" t="n">
        <v>0</v>
      </c>
      <c r="S1025" s="395"/>
      <c r="T1025" s="395" t="n">
        <v>11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7</v>
      </c>
      <c r="AJ1025" s="445"/>
      <c r="AK1025" s="399" t="n">
        <v>-8</v>
      </c>
      <c r="AL1025" s="399"/>
      <c r="AM1025" s="399" t="n">
        <v>-6</v>
      </c>
      <c r="AN1025" s="399"/>
      <c r="AO1025" s="399" t="n">
        <v>-4</v>
      </c>
      <c r="AP1025" s="399"/>
      <c r="AQ1025" s="399" t="n">
        <v>0</v>
      </c>
      <c r="AR1025" s="399"/>
      <c r="AS1025" s="399" t="n">
        <v>0</v>
      </c>
      <c r="AT1025" s="399"/>
      <c r="AU1025" s="399" t="n">
        <v>-4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22</v>
      </c>
      <c r="I1026" s="443"/>
      <c r="J1026" s="395" t="n">
        <v>12</v>
      </c>
      <c r="K1026" s="395"/>
      <c r="L1026" s="395" t="n">
        <v>7</v>
      </c>
      <c r="M1026" s="395"/>
      <c r="N1026" s="395" t="n">
        <v>22</v>
      </c>
      <c r="O1026" s="395"/>
      <c r="P1026" s="395" t="n">
        <v>2</v>
      </c>
      <c r="Q1026" s="395"/>
      <c r="R1026" s="395" t="n">
        <v>0</v>
      </c>
      <c r="S1026" s="395"/>
      <c r="T1026" s="395" t="n">
        <v>17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3</v>
      </c>
      <c r="AJ1026" s="445"/>
      <c r="AK1026" s="399" t="n">
        <v>4</v>
      </c>
      <c r="AL1026" s="399"/>
      <c r="AM1026" s="399" t="n">
        <v>4</v>
      </c>
      <c r="AN1026" s="399"/>
      <c r="AO1026" s="399" t="n">
        <v>3</v>
      </c>
      <c r="AP1026" s="399"/>
      <c r="AQ1026" s="399" t="n">
        <v>-1</v>
      </c>
      <c r="AR1026" s="399"/>
      <c r="AS1026" s="399" t="n">
        <v>0</v>
      </c>
      <c r="AT1026" s="399"/>
      <c r="AU1026" s="399" t="n">
        <v>4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4</v>
      </c>
      <c r="I1027" s="447"/>
      <c r="J1027" s="418" t="n">
        <v>9</v>
      </c>
      <c r="K1027" s="418"/>
      <c r="L1027" s="418" t="n">
        <v>1</v>
      </c>
      <c r="M1027" s="418"/>
      <c r="N1027" s="418" t="n">
        <v>24</v>
      </c>
      <c r="O1027" s="418"/>
      <c r="P1027" s="418" t="n">
        <v>5</v>
      </c>
      <c r="Q1027" s="418"/>
      <c r="R1027" s="418" t="n">
        <v>0</v>
      </c>
      <c r="S1027" s="418"/>
      <c r="T1027" s="418" t="n">
        <v>17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1</v>
      </c>
      <c r="AJ1027" s="449"/>
      <c r="AK1027" s="421" t="n">
        <v>0</v>
      </c>
      <c r="AL1027" s="421"/>
      <c r="AM1027" s="421" t="n">
        <v>0</v>
      </c>
      <c r="AN1027" s="421"/>
      <c r="AO1027" s="421" t="n">
        <v>1</v>
      </c>
      <c r="AP1027" s="421"/>
      <c r="AQ1027" s="421" t="n">
        <v>1</v>
      </c>
      <c r="AR1027" s="421"/>
      <c r="AS1027" s="421" t="n">
        <v>0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6</v>
      </c>
      <c r="I1028" s="451"/>
      <c r="J1028" s="452" t="s">
        <v>69</v>
      </c>
      <c r="K1028" s="452"/>
      <c r="L1028" s="412" t="n">
        <v>26</v>
      </c>
      <c r="M1028" s="412"/>
      <c r="N1028" s="412" t="n">
        <v>10</v>
      </c>
      <c r="O1028" s="412"/>
      <c r="P1028" s="452" t="s">
        <v>69</v>
      </c>
      <c r="Q1028" s="452"/>
      <c r="R1028" s="412" t="n">
        <v>0</v>
      </c>
      <c r="S1028" s="412"/>
      <c r="T1028" s="412" t="n">
        <v>8</v>
      </c>
      <c r="U1028" s="412"/>
      <c r="V1028" s="412" t="n">
        <v>0</v>
      </c>
      <c r="W1028" s="412"/>
      <c r="X1028" s="453" t="n">
        <v>1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2</v>
      </c>
      <c r="AJ1028" s="454"/>
      <c r="AK1028" s="455" t="s">
        <v>69</v>
      </c>
      <c r="AL1028" s="455"/>
      <c r="AM1028" s="415" t="n">
        <v>2</v>
      </c>
      <c r="AN1028" s="415"/>
      <c r="AO1028" s="415" t="n">
        <v>3</v>
      </c>
      <c r="AP1028" s="415"/>
      <c r="AQ1028" s="455" t="s">
        <v>69</v>
      </c>
      <c r="AR1028" s="455"/>
      <c r="AS1028" s="415" t="n">
        <v>0</v>
      </c>
      <c r="AT1028" s="415"/>
      <c r="AU1028" s="415" t="n">
        <v>1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41</v>
      </c>
      <c r="I1029" s="443"/>
      <c r="J1029" s="395" t="n">
        <v>29</v>
      </c>
      <c r="K1029" s="395"/>
      <c r="L1029" s="394" t="s">
        <v>69</v>
      </c>
      <c r="M1029" s="394"/>
      <c r="N1029" s="395" t="n">
        <v>23</v>
      </c>
      <c r="O1029" s="395"/>
      <c r="P1029" s="394" t="s">
        <v>69</v>
      </c>
      <c r="Q1029" s="394"/>
      <c r="R1029" s="395" t="n">
        <v>0</v>
      </c>
      <c r="S1029" s="395"/>
      <c r="T1029" s="395" t="n">
        <v>36</v>
      </c>
      <c r="U1029" s="395"/>
      <c r="V1029" s="395" t="n">
        <v>0</v>
      </c>
      <c r="W1029" s="395"/>
      <c r="X1029" s="444" t="n">
        <v>1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-5</v>
      </c>
      <c r="AJ1029" s="445"/>
      <c r="AK1029" s="399" t="n">
        <v>-5</v>
      </c>
      <c r="AL1029" s="399"/>
      <c r="AM1029" s="398" t="s">
        <v>69</v>
      </c>
      <c r="AN1029" s="398"/>
      <c r="AO1029" s="399" t="n">
        <v>-2</v>
      </c>
      <c r="AP1029" s="399"/>
      <c r="AQ1029" s="398" t="s">
        <v>69</v>
      </c>
      <c r="AR1029" s="398"/>
      <c r="AS1029" s="399" t="n">
        <v>0</v>
      </c>
      <c r="AT1029" s="399"/>
      <c r="AU1029" s="399" t="n">
        <v>-3</v>
      </c>
      <c r="AV1029" s="399"/>
      <c r="AW1029" s="399" t="n">
        <v>0</v>
      </c>
      <c r="AX1029" s="399"/>
      <c r="AY1029" s="446" t="n">
        <v>1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5</v>
      </c>
      <c r="I1030" s="443"/>
      <c r="J1030" s="394" t="s">
        <v>69</v>
      </c>
      <c r="K1030" s="394"/>
      <c r="L1030" s="394" t="s">
        <v>69</v>
      </c>
      <c r="M1030" s="394"/>
      <c r="N1030" s="395" t="n">
        <v>12</v>
      </c>
      <c r="O1030" s="395"/>
      <c r="P1030" s="394" t="s">
        <v>69</v>
      </c>
      <c r="Q1030" s="394"/>
      <c r="R1030" s="395" t="n">
        <v>0</v>
      </c>
      <c r="S1030" s="395"/>
      <c r="T1030" s="395" t="n">
        <v>12</v>
      </c>
      <c r="U1030" s="395"/>
      <c r="V1030" s="395" t="n">
        <v>0</v>
      </c>
      <c r="W1030" s="395"/>
      <c r="X1030" s="444" t="n">
        <v>0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1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-1</v>
      </c>
      <c r="AP1030" s="399"/>
      <c r="AQ1030" s="398" t="s">
        <v>69</v>
      </c>
      <c r="AR1030" s="398"/>
      <c r="AS1030" s="399" t="n">
        <v>0</v>
      </c>
      <c r="AT1030" s="399"/>
      <c r="AU1030" s="399" t="n">
        <v>2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3</v>
      </c>
      <c r="O1031" s="395"/>
      <c r="P1031" s="395" t="n">
        <v>7</v>
      </c>
      <c r="Q1031" s="395"/>
      <c r="R1031" s="395" t="n">
        <v>0</v>
      </c>
      <c r="S1031" s="395"/>
      <c r="T1031" s="395" t="n">
        <v>0</v>
      </c>
      <c r="U1031" s="395"/>
      <c r="V1031" s="395" t="n">
        <v>0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1</v>
      </c>
      <c r="AP1031" s="399"/>
      <c r="AQ1031" s="399" t="n">
        <v>-1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-1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8</v>
      </c>
      <c r="I1032" s="443"/>
      <c r="J1032" s="394" t="s">
        <v>69</v>
      </c>
      <c r="K1032" s="394"/>
      <c r="L1032" s="394" t="s">
        <v>69</v>
      </c>
      <c r="M1032" s="394"/>
      <c r="N1032" s="395" t="n">
        <v>6</v>
      </c>
      <c r="O1032" s="395"/>
      <c r="P1032" s="395" t="n">
        <v>8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0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0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0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8</v>
      </c>
      <c r="I1034" s="451"/>
      <c r="J1034" s="412" t="n">
        <v>6</v>
      </c>
      <c r="K1034" s="412"/>
      <c r="L1034" s="412" t="n">
        <v>2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5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-1</v>
      </c>
      <c r="AJ1034" s="454"/>
      <c r="AK1034" s="415" t="n">
        <v>0</v>
      </c>
      <c r="AL1034" s="415"/>
      <c r="AM1034" s="415" t="n">
        <v>1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1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2</v>
      </c>
      <c r="I1035" s="443"/>
      <c r="J1035" s="395" t="n">
        <v>14</v>
      </c>
      <c r="K1035" s="395"/>
      <c r="L1035" s="395" t="n">
        <v>9</v>
      </c>
      <c r="M1035" s="395"/>
      <c r="N1035" s="395" t="n">
        <v>13</v>
      </c>
      <c r="O1035" s="395"/>
      <c r="P1035" s="395" t="n">
        <v>1</v>
      </c>
      <c r="Q1035" s="395"/>
      <c r="R1035" s="395" t="n">
        <v>0</v>
      </c>
      <c r="S1035" s="395"/>
      <c r="T1035" s="395" t="n">
        <v>10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0</v>
      </c>
      <c r="AJ1035" s="445"/>
      <c r="AK1035" s="399" t="n">
        <v>0</v>
      </c>
      <c r="AL1035" s="399"/>
      <c r="AM1035" s="399" t="n">
        <v>0</v>
      </c>
      <c r="AN1035" s="399"/>
      <c r="AO1035" s="399" t="n">
        <v>2</v>
      </c>
      <c r="AP1035" s="399"/>
      <c r="AQ1035" s="399" t="n">
        <v>-1</v>
      </c>
      <c r="AR1035" s="399"/>
      <c r="AS1035" s="399" t="n">
        <v>0</v>
      </c>
      <c r="AT1035" s="399"/>
      <c r="AU1035" s="399" t="n">
        <v>0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24</v>
      </c>
      <c r="I1036" s="443"/>
      <c r="J1036" s="395" t="n">
        <v>14</v>
      </c>
      <c r="K1036" s="395"/>
      <c r="L1036" s="395" t="n">
        <v>7</v>
      </c>
      <c r="M1036" s="395"/>
      <c r="N1036" s="395" t="n">
        <v>11</v>
      </c>
      <c r="O1036" s="395"/>
      <c r="P1036" s="395" t="n">
        <v>1</v>
      </c>
      <c r="Q1036" s="395"/>
      <c r="R1036" s="395" t="n">
        <v>0</v>
      </c>
      <c r="S1036" s="395"/>
      <c r="T1036" s="395" t="n">
        <v>16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1</v>
      </c>
      <c r="AJ1036" s="445"/>
      <c r="AK1036" s="399" t="n">
        <v>0</v>
      </c>
      <c r="AL1036" s="399"/>
      <c r="AM1036" s="399" t="n">
        <v>2</v>
      </c>
      <c r="AN1036" s="399"/>
      <c r="AO1036" s="399" t="n">
        <v>-1</v>
      </c>
      <c r="AP1036" s="399"/>
      <c r="AQ1036" s="399" t="n">
        <v>0</v>
      </c>
      <c r="AR1036" s="399"/>
      <c r="AS1036" s="399" t="n">
        <v>0</v>
      </c>
      <c r="AT1036" s="399"/>
      <c r="AU1036" s="399" t="n">
        <v>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6</v>
      </c>
      <c r="I1037" s="443"/>
      <c r="J1037" s="395" t="n">
        <v>11</v>
      </c>
      <c r="K1037" s="395"/>
      <c r="L1037" s="395" t="n">
        <v>5</v>
      </c>
      <c r="M1037" s="395"/>
      <c r="N1037" s="395" t="n">
        <v>15</v>
      </c>
      <c r="O1037" s="395"/>
      <c r="P1037" s="395" t="n">
        <v>9</v>
      </c>
      <c r="Q1037" s="395"/>
      <c r="R1037" s="395" t="n">
        <v>0</v>
      </c>
      <c r="S1037" s="395"/>
      <c r="T1037" s="395" t="n">
        <v>13</v>
      </c>
      <c r="U1037" s="395"/>
      <c r="V1037" s="395" t="n">
        <v>0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-2</v>
      </c>
      <c r="AJ1037" s="445"/>
      <c r="AK1037" s="399" t="n">
        <v>-2</v>
      </c>
      <c r="AL1037" s="399"/>
      <c r="AM1037" s="399" t="n">
        <v>0</v>
      </c>
      <c r="AN1037" s="399"/>
      <c r="AO1037" s="399" t="n">
        <v>0</v>
      </c>
      <c r="AP1037" s="399"/>
      <c r="AQ1037" s="399" t="n">
        <v>0</v>
      </c>
      <c r="AR1037" s="399"/>
      <c r="AS1037" s="399" t="n">
        <v>0</v>
      </c>
      <c r="AT1037" s="399"/>
      <c r="AU1037" s="399" t="n">
        <v>-2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8</v>
      </c>
      <c r="I1038" s="447"/>
      <c r="J1038" s="418" t="n">
        <v>10</v>
      </c>
      <c r="K1038" s="418"/>
      <c r="L1038" s="418" t="n">
        <v>3</v>
      </c>
      <c r="M1038" s="418"/>
      <c r="N1038" s="418" t="n">
        <v>12</v>
      </c>
      <c r="O1038" s="418"/>
      <c r="P1038" s="418" t="n">
        <v>3</v>
      </c>
      <c r="Q1038" s="418"/>
      <c r="R1038" s="418" t="n">
        <v>0</v>
      </c>
      <c r="S1038" s="418"/>
      <c r="T1038" s="418" t="n">
        <v>12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0</v>
      </c>
      <c r="AJ1038" s="449"/>
      <c r="AK1038" s="421" t="n">
        <v>-1</v>
      </c>
      <c r="AL1038" s="421"/>
      <c r="AM1038" s="421" t="n">
        <v>-1</v>
      </c>
      <c r="AN1038" s="421"/>
      <c r="AO1038" s="421" t="n">
        <v>0</v>
      </c>
      <c r="AP1038" s="421"/>
      <c r="AQ1038" s="421" t="n">
        <v>0</v>
      </c>
      <c r="AR1038" s="421"/>
      <c r="AS1038" s="421" t="n">
        <v>0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5</v>
      </c>
      <c r="I1039" s="451"/>
      <c r="J1039" s="412" t="n">
        <v>18</v>
      </c>
      <c r="K1039" s="412"/>
      <c r="L1039" s="412" t="n">
        <v>9</v>
      </c>
      <c r="M1039" s="412"/>
      <c r="N1039" s="412" t="n">
        <v>16</v>
      </c>
      <c r="O1039" s="412"/>
      <c r="P1039" s="412" t="n">
        <v>1</v>
      </c>
      <c r="Q1039" s="412"/>
      <c r="R1039" s="412" t="n">
        <v>0</v>
      </c>
      <c r="S1039" s="412"/>
      <c r="T1039" s="412" t="n">
        <v>16</v>
      </c>
      <c r="U1039" s="412"/>
      <c r="V1039" s="412" t="n">
        <v>0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-1</v>
      </c>
      <c r="AJ1039" s="454"/>
      <c r="AK1039" s="415" t="n">
        <v>-1</v>
      </c>
      <c r="AL1039" s="415"/>
      <c r="AM1039" s="415" t="n">
        <v>-1</v>
      </c>
      <c r="AN1039" s="415"/>
      <c r="AO1039" s="415" t="n">
        <v>2</v>
      </c>
      <c r="AP1039" s="415"/>
      <c r="AQ1039" s="415" t="n">
        <v>0</v>
      </c>
      <c r="AR1039" s="415"/>
      <c r="AS1039" s="415" t="n">
        <v>0</v>
      </c>
      <c r="AT1039" s="415"/>
      <c r="AU1039" s="415" t="n">
        <v>0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37</v>
      </c>
      <c r="I1040" s="443"/>
      <c r="J1040" s="395" t="n">
        <v>27</v>
      </c>
      <c r="K1040" s="395"/>
      <c r="L1040" s="395" t="n">
        <v>11</v>
      </c>
      <c r="M1040" s="395"/>
      <c r="N1040" s="395" t="n">
        <v>18</v>
      </c>
      <c r="O1040" s="395"/>
      <c r="P1040" s="395" t="n">
        <v>1</v>
      </c>
      <c r="Q1040" s="395"/>
      <c r="R1040" s="395" t="n">
        <v>0</v>
      </c>
      <c r="S1040" s="395"/>
      <c r="T1040" s="395" t="n">
        <v>26</v>
      </c>
      <c r="U1040" s="395"/>
      <c r="V1040" s="395" t="n">
        <v>0</v>
      </c>
      <c r="W1040" s="395"/>
      <c r="X1040" s="444" t="n">
        <v>0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1</v>
      </c>
      <c r="AJ1040" s="445"/>
      <c r="AK1040" s="399" t="n">
        <v>-1</v>
      </c>
      <c r="AL1040" s="399"/>
      <c r="AM1040" s="399" t="n">
        <v>3</v>
      </c>
      <c r="AN1040" s="399"/>
      <c r="AO1040" s="399" t="n">
        <v>2</v>
      </c>
      <c r="AP1040" s="399"/>
      <c r="AQ1040" s="399" t="n">
        <v>0</v>
      </c>
      <c r="AR1040" s="399"/>
      <c r="AS1040" s="399" t="n">
        <v>0</v>
      </c>
      <c r="AT1040" s="399"/>
      <c r="AU1040" s="399" t="n">
        <v>1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1</v>
      </c>
      <c r="I1041" s="443"/>
      <c r="J1041" s="395" t="n">
        <v>0</v>
      </c>
      <c r="K1041" s="395"/>
      <c r="L1041" s="395" t="n">
        <v>0</v>
      </c>
      <c r="M1041" s="395"/>
      <c r="N1041" s="395" t="n">
        <v>8</v>
      </c>
      <c r="O1041" s="395"/>
      <c r="P1041" s="395" t="n">
        <v>2</v>
      </c>
      <c r="Q1041" s="395"/>
      <c r="R1041" s="395" t="n">
        <v>0</v>
      </c>
      <c r="S1041" s="395"/>
      <c r="T1041" s="395" t="n">
        <v>6</v>
      </c>
      <c r="U1041" s="395"/>
      <c r="V1041" s="395" t="n">
        <v>0</v>
      </c>
      <c r="W1041" s="395"/>
      <c r="X1041" s="444" t="n">
        <v>1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-1</v>
      </c>
      <c r="AL1041" s="399"/>
      <c r="AM1041" s="399" t="n">
        <v>0</v>
      </c>
      <c r="AN1041" s="399"/>
      <c r="AO1041" s="399" t="n">
        <v>-1</v>
      </c>
      <c r="AP1041" s="399"/>
      <c r="AQ1041" s="399" t="n">
        <v>0</v>
      </c>
      <c r="AR1041" s="399"/>
      <c r="AS1041" s="399" t="n">
        <v>0</v>
      </c>
      <c r="AT1041" s="399"/>
      <c r="AU1041" s="399" t="n">
        <v>-1</v>
      </c>
      <c r="AV1041" s="399"/>
      <c r="AW1041" s="399" t="n">
        <v>0</v>
      </c>
      <c r="AX1041" s="399"/>
      <c r="AY1041" s="446" t="n">
        <v>1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7</v>
      </c>
      <c r="I1042" s="443"/>
      <c r="J1042" s="395" t="n">
        <v>1</v>
      </c>
      <c r="K1042" s="395"/>
      <c r="L1042" s="394" t="s">
        <v>69</v>
      </c>
      <c r="M1042" s="394"/>
      <c r="N1042" s="395" t="n">
        <v>4</v>
      </c>
      <c r="O1042" s="395"/>
      <c r="P1042" s="395" t="n">
        <v>6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0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0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0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3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3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-1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-1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-1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1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4</v>
      </c>
      <c r="I1045" s="447"/>
      <c r="J1045" s="418" t="n">
        <v>9</v>
      </c>
      <c r="K1045" s="418"/>
      <c r="L1045" s="418" t="n">
        <v>6</v>
      </c>
      <c r="M1045" s="418"/>
      <c r="N1045" s="418" t="n">
        <v>7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1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0</v>
      </c>
      <c r="AJ1045" s="449"/>
      <c r="AK1045" s="421" t="n">
        <v>0</v>
      </c>
      <c r="AL1045" s="421"/>
      <c r="AM1045" s="421" t="n">
        <v>0</v>
      </c>
      <c r="AN1045" s="421"/>
      <c r="AO1045" s="421" t="n">
        <v>-2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55</v>
      </c>
      <c r="I1046" s="451"/>
      <c r="J1046" s="452" t="s">
        <v>69</v>
      </c>
      <c r="K1046" s="452"/>
      <c r="L1046" s="412" t="n">
        <v>26</v>
      </c>
      <c r="M1046" s="412"/>
      <c r="N1046" s="412" t="n">
        <v>25</v>
      </c>
      <c r="O1046" s="412"/>
      <c r="P1046" s="452" t="s">
        <v>69</v>
      </c>
      <c r="Q1046" s="452"/>
      <c r="R1046" s="412" t="n">
        <v>0</v>
      </c>
      <c r="S1046" s="412"/>
      <c r="T1046" s="412" t="n">
        <v>33</v>
      </c>
      <c r="U1046" s="412"/>
      <c r="V1046" s="412" t="n">
        <v>0</v>
      </c>
      <c r="W1046" s="412"/>
      <c r="X1046" s="453" t="n">
        <v>1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-3</v>
      </c>
      <c r="AJ1046" s="454"/>
      <c r="AK1046" s="455" t="s">
        <v>69</v>
      </c>
      <c r="AL1046" s="455"/>
      <c r="AM1046" s="415" t="n">
        <v>2</v>
      </c>
      <c r="AN1046" s="415"/>
      <c r="AO1046" s="415" t="n">
        <v>2</v>
      </c>
      <c r="AP1046" s="415"/>
      <c r="AQ1046" s="455" t="s">
        <v>69</v>
      </c>
      <c r="AR1046" s="455"/>
      <c r="AS1046" s="415" t="n">
        <v>0</v>
      </c>
      <c r="AT1046" s="415"/>
      <c r="AU1046" s="415" t="n">
        <v>-2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6</v>
      </c>
      <c r="I1047" s="443"/>
      <c r="J1047" s="395" t="n">
        <v>26</v>
      </c>
      <c r="K1047" s="395"/>
      <c r="L1047" s="394" t="s">
        <v>69</v>
      </c>
      <c r="M1047" s="394"/>
      <c r="N1047" s="395" t="n">
        <v>10</v>
      </c>
      <c r="O1047" s="395"/>
      <c r="P1047" s="394" t="s">
        <v>69</v>
      </c>
      <c r="Q1047" s="394"/>
      <c r="R1047" s="395" t="n">
        <v>0</v>
      </c>
      <c r="S1047" s="395"/>
      <c r="T1047" s="395" t="n">
        <v>8</v>
      </c>
      <c r="U1047" s="395"/>
      <c r="V1047" s="395" t="n">
        <v>0</v>
      </c>
      <c r="W1047" s="395"/>
      <c r="X1047" s="444" t="n">
        <v>1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2</v>
      </c>
      <c r="AJ1047" s="445"/>
      <c r="AK1047" s="399" t="n">
        <v>2</v>
      </c>
      <c r="AL1047" s="399"/>
      <c r="AM1047" s="398" t="s">
        <v>69</v>
      </c>
      <c r="AN1047" s="398"/>
      <c r="AO1047" s="399" t="n">
        <v>3</v>
      </c>
      <c r="AP1047" s="399"/>
      <c r="AQ1047" s="398" t="s">
        <v>69</v>
      </c>
      <c r="AR1047" s="398"/>
      <c r="AS1047" s="399" t="n">
        <v>0</v>
      </c>
      <c r="AT1047" s="399"/>
      <c r="AU1047" s="399" t="n">
        <v>1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54</v>
      </c>
      <c r="I1048" s="443"/>
      <c r="J1048" s="395" t="n">
        <v>25</v>
      </c>
      <c r="K1048" s="395"/>
      <c r="L1048" s="395" t="n">
        <v>10</v>
      </c>
      <c r="M1048" s="395"/>
      <c r="N1048" s="394" t="s">
        <v>69</v>
      </c>
      <c r="O1048" s="394"/>
      <c r="P1048" s="395" t="n">
        <v>8</v>
      </c>
      <c r="Q1048" s="395"/>
      <c r="R1048" s="395" t="n">
        <v>0</v>
      </c>
      <c r="S1048" s="395"/>
      <c r="T1048" s="395" t="n">
        <v>39</v>
      </c>
      <c r="U1048" s="395"/>
      <c r="V1048" s="395" t="n">
        <v>0</v>
      </c>
      <c r="W1048" s="395"/>
      <c r="X1048" s="444" t="n">
        <v>0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1</v>
      </c>
      <c r="AJ1048" s="445"/>
      <c r="AK1048" s="399" t="n">
        <v>2</v>
      </c>
      <c r="AL1048" s="399"/>
      <c r="AM1048" s="399" t="n">
        <v>3</v>
      </c>
      <c r="AN1048" s="399"/>
      <c r="AO1048" s="398" t="s">
        <v>69</v>
      </c>
      <c r="AP1048" s="398"/>
      <c r="AQ1048" s="399" t="n">
        <v>0</v>
      </c>
      <c r="AR1048" s="399"/>
      <c r="AS1048" s="399" t="n">
        <v>0</v>
      </c>
      <c r="AT1048" s="399"/>
      <c r="AU1048" s="399" t="n">
        <v>3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5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0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-1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-1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0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6</v>
      </c>
      <c r="I1051" s="443"/>
      <c r="J1051" s="395" t="n">
        <v>33</v>
      </c>
      <c r="K1051" s="395"/>
      <c r="L1051" s="395" t="n">
        <v>8</v>
      </c>
      <c r="M1051" s="395"/>
      <c r="N1051" s="395" t="n">
        <v>39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0</v>
      </c>
      <c r="AJ1051" s="445"/>
      <c r="AK1051" s="399" t="n">
        <v>-2</v>
      </c>
      <c r="AL1051" s="399"/>
      <c r="AM1051" s="399" t="n">
        <v>1</v>
      </c>
      <c r="AN1051" s="399"/>
      <c r="AO1051" s="399" t="n">
        <v>3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0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1</v>
      </c>
      <c r="K1053" s="418"/>
      <c r="L1053" s="418" t="n">
        <v>1</v>
      </c>
      <c r="M1053" s="418"/>
      <c r="N1053" s="418" t="n">
        <v>0</v>
      </c>
      <c r="O1053" s="418"/>
      <c r="P1053" s="418" t="n">
        <v>0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-1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98</v>
      </c>
      <c r="I1054" s="463"/>
      <c r="J1054" s="464" t="n">
        <v>55</v>
      </c>
      <c r="K1054" s="464"/>
      <c r="L1054" s="464" t="n">
        <v>26</v>
      </c>
      <c r="M1054" s="464"/>
      <c r="N1054" s="464" t="n">
        <v>54</v>
      </c>
      <c r="O1054" s="464"/>
      <c r="P1054" s="464" t="n">
        <v>15</v>
      </c>
      <c r="Q1054" s="464"/>
      <c r="R1054" s="464" t="n">
        <v>0</v>
      </c>
      <c r="S1054" s="464"/>
      <c r="T1054" s="464" t="n">
        <v>56</v>
      </c>
      <c r="U1054" s="464"/>
      <c r="V1054" s="464" t="n">
        <v>0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-2</v>
      </c>
      <c r="AJ1054" s="466"/>
      <c r="AK1054" s="467" t="n">
        <v>-3</v>
      </c>
      <c r="AL1054" s="467"/>
      <c r="AM1054" s="467" t="n">
        <v>2</v>
      </c>
      <c r="AN1054" s="467"/>
      <c r="AO1054" s="467" t="n">
        <v>1</v>
      </c>
      <c r="AP1054" s="467"/>
      <c r="AQ1054" s="467" t="n">
        <v>-1</v>
      </c>
      <c r="AR1054" s="467"/>
      <c r="AS1054" s="467" t="n">
        <v>0</v>
      </c>
      <c r="AT1054" s="467"/>
      <c r="AU1054" s="467" t="n">
        <v>0</v>
      </c>
      <c r="AV1054" s="467"/>
      <c r="AW1054" s="467" t="n">
        <v>0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2379</v>
      </c>
      <c r="F8" s="503" t="n">
        <v>1532</v>
      </c>
      <c r="G8" s="504" t="n">
        <v>0.643968053804119</v>
      </c>
      <c r="H8" s="502" t="n">
        <v>1951</v>
      </c>
      <c r="I8" s="504" t="n">
        <v>0.820092475830181</v>
      </c>
      <c r="J8" s="503" t="n">
        <v>1256</v>
      </c>
      <c r="K8" s="504" t="n">
        <v>0.527952921395544</v>
      </c>
      <c r="L8" s="504" t="n">
        <v>0.643772424397745</v>
      </c>
      <c r="M8" s="502" t="n">
        <v>428</v>
      </c>
      <c r="N8" s="504" t="n">
        <v>0.179907524169819</v>
      </c>
      <c r="O8" s="503" t="n">
        <v>276</v>
      </c>
      <c r="P8" s="504" t="n">
        <v>0.116015132408575</v>
      </c>
      <c r="Q8" s="504" t="n">
        <v>0.644859813084112</v>
      </c>
      <c r="R8" s="502" t="n">
        <v>1929</v>
      </c>
      <c r="S8" s="504" t="n">
        <v>0.810844892812106</v>
      </c>
      <c r="T8" s="503" t="n">
        <v>1287</v>
      </c>
      <c r="U8" s="504" t="n">
        <v>0.540983606557377</v>
      </c>
      <c r="V8" s="504" t="n">
        <v>0.667185069984448</v>
      </c>
      <c r="W8" s="502" t="n">
        <v>1026</v>
      </c>
      <c r="X8" s="504" t="n">
        <v>0.431273644388399</v>
      </c>
      <c r="Y8" s="503" t="n">
        <v>764</v>
      </c>
      <c r="Z8" s="504" t="n">
        <v>0.32114333753678</v>
      </c>
      <c r="AA8" s="504" t="n">
        <v>0.744639376218324</v>
      </c>
      <c r="AB8" s="502" t="n">
        <v>134</v>
      </c>
      <c r="AC8" s="504" t="n">
        <v>0.0563261874737285</v>
      </c>
      <c r="AD8" s="505" t="n">
        <v>69</v>
      </c>
      <c r="AE8" s="504" t="n">
        <v>0.0290037831021438</v>
      </c>
      <c r="AF8" s="506" t="n">
        <v>0.514925373134328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911</v>
      </c>
      <c r="F9" s="510" t="n">
        <v>577</v>
      </c>
      <c r="G9" s="511" t="n">
        <v>0.633369923161361</v>
      </c>
      <c r="H9" s="509" t="n">
        <v>722</v>
      </c>
      <c r="I9" s="511" t="n">
        <v>0.792535675082327</v>
      </c>
      <c r="J9" s="510" t="n">
        <v>452</v>
      </c>
      <c r="K9" s="511" t="n">
        <v>0.49615806805708</v>
      </c>
      <c r="L9" s="511" t="n">
        <v>0.626038781163435</v>
      </c>
      <c r="M9" s="509" t="n">
        <v>189</v>
      </c>
      <c r="N9" s="511" t="n">
        <v>0.207464324917673</v>
      </c>
      <c r="O9" s="510" t="n">
        <v>125</v>
      </c>
      <c r="P9" s="511" t="n">
        <v>0.137211855104281</v>
      </c>
      <c r="Q9" s="511" t="n">
        <v>0.661375661375661</v>
      </c>
      <c r="R9" s="509" t="n">
        <v>701</v>
      </c>
      <c r="S9" s="511" t="n">
        <v>0.769484083424808</v>
      </c>
      <c r="T9" s="510" t="n">
        <v>458</v>
      </c>
      <c r="U9" s="511" t="n">
        <v>0.502744237102086</v>
      </c>
      <c r="V9" s="511" t="n">
        <v>0.653352353780314</v>
      </c>
      <c r="W9" s="509" t="n">
        <v>366</v>
      </c>
      <c r="X9" s="511" t="n">
        <v>0.401756311745335</v>
      </c>
      <c r="Y9" s="510" t="n">
        <v>253</v>
      </c>
      <c r="Z9" s="511" t="n">
        <v>0.277716794731065</v>
      </c>
      <c r="AA9" s="511" t="n">
        <v>0.691256830601093</v>
      </c>
      <c r="AB9" s="509" t="n">
        <v>60</v>
      </c>
      <c r="AC9" s="511" t="n">
        <v>0.0658616904500549</v>
      </c>
      <c r="AD9" s="512" t="n">
        <v>32</v>
      </c>
      <c r="AE9" s="511" t="n">
        <v>0.0351262349066959</v>
      </c>
      <c r="AF9" s="513" t="n">
        <v>0.533333333333333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83</v>
      </c>
      <c r="F10" s="517" t="n">
        <v>186</v>
      </c>
      <c r="G10" s="518" t="n">
        <v>0.657243816254417</v>
      </c>
      <c r="H10" s="516" t="n">
        <v>225</v>
      </c>
      <c r="I10" s="518" t="n">
        <v>0.795053003533569</v>
      </c>
      <c r="J10" s="517" t="n">
        <v>149</v>
      </c>
      <c r="K10" s="518" t="n">
        <v>0.526501766784452</v>
      </c>
      <c r="L10" s="518" t="n">
        <v>0.662222222222222</v>
      </c>
      <c r="M10" s="516" t="n">
        <v>58</v>
      </c>
      <c r="N10" s="518" t="n">
        <v>0.204946996466431</v>
      </c>
      <c r="O10" s="517" t="n">
        <v>37</v>
      </c>
      <c r="P10" s="518" t="n">
        <v>0.130742049469965</v>
      </c>
      <c r="Q10" s="518" t="n">
        <v>0.637931034482759</v>
      </c>
      <c r="R10" s="516" t="n">
        <v>238</v>
      </c>
      <c r="S10" s="518" t="n">
        <v>0.840989399293286</v>
      </c>
      <c r="T10" s="517" t="n">
        <v>160</v>
      </c>
      <c r="U10" s="518" t="n">
        <v>0.565371024734982</v>
      </c>
      <c r="V10" s="518" t="n">
        <v>0.672268907563025</v>
      </c>
      <c r="W10" s="516" t="n">
        <v>127</v>
      </c>
      <c r="X10" s="518" t="n">
        <v>0.448763250883392</v>
      </c>
      <c r="Y10" s="517" t="n">
        <v>97</v>
      </c>
      <c r="Z10" s="518" t="n">
        <v>0.342756183745583</v>
      </c>
      <c r="AA10" s="518" t="n">
        <v>0.763779527559055</v>
      </c>
      <c r="AB10" s="516" t="n">
        <v>13</v>
      </c>
      <c r="AC10" s="518" t="n">
        <v>0.0459363957597173</v>
      </c>
      <c r="AD10" s="519" t="n">
        <v>7</v>
      </c>
      <c r="AE10" s="518" t="n">
        <v>0.0247349823321555</v>
      </c>
      <c r="AF10" s="520" t="n">
        <v>0.538461538461538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60</v>
      </c>
      <c r="F11" s="522" t="n">
        <v>240</v>
      </c>
      <c r="G11" s="518" t="n">
        <v>0.666666666666667</v>
      </c>
      <c r="H11" s="521" t="n">
        <v>296</v>
      </c>
      <c r="I11" s="518" t="n">
        <v>0.822222222222222</v>
      </c>
      <c r="J11" s="522" t="n">
        <v>195</v>
      </c>
      <c r="K11" s="518" t="n">
        <v>0.541666666666667</v>
      </c>
      <c r="L11" s="518" t="n">
        <v>0.658783783783784</v>
      </c>
      <c r="M11" s="521" t="n">
        <v>64</v>
      </c>
      <c r="N11" s="518" t="n">
        <v>0.177777777777778</v>
      </c>
      <c r="O11" s="522" t="n">
        <v>45</v>
      </c>
      <c r="P11" s="518" t="n">
        <v>0.125</v>
      </c>
      <c r="Q11" s="518" t="n">
        <v>0.703125</v>
      </c>
      <c r="R11" s="521" t="n">
        <v>303</v>
      </c>
      <c r="S11" s="518" t="n">
        <v>0.841666666666667</v>
      </c>
      <c r="T11" s="522" t="n">
        <v>206</v>
      </c>
      <c r="U11" s="518" t="n">
        <v>0.572222222222222</v>
      </c>
      <c r="V11" s="518" t="n">
        <v>0.67986798679868</v>
      </c>
      <c r="W11" s="521" t="n">
        <v>156</v>
      </c>
      <c r="X11" s="518" t="n">
        <v>0.433333333333333</v>
      </c>
      <c r="Y11" s="522" t="n">
        <v>120</v>
      </c>
      <c r="Z11" s="518" t="n">
        <v>0.333333333333333</v>
      </c>
      <c r="AA11" s="518" t="n">
        <v>0.769230769230769</v>
      </c>
      <c r="AB11" s="521" t="n">
        <v>22</v>
      </c>
      <c r="AC11" s="518" t="n">
        <v>0.0611111111111111</v>
      </c>
      <c r="AD11" s="523" t="n">
        <v>13</v>
      </c>
      <c r="AE11" s="518" t="n">
        <v>0.0361111111111111</v>
      </c>
      <c r="AF11" s="520" t="n">
        <v>0.590909090909091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448</v>
      </c>
      <c r="F12" s="517" t="n">
        <v>281</v>
      </c>
      <c r="G12" s="518" t="n">
        <v>0.627232142857143</v>
      </c>
      <c r="H12" s="516" t="n">
        <v>382</v>
      </c>
      <c r="I12" s="518" t="n">
        <v>0.852678571428571</v>
      </c>
      <c r="J12" s="517" t="n">
        <v>250</v>
      </c>
      <c r="K12" s="518" t="n">
        <v>0.558035714285714</v>
      </c>
      <c r="L12" s="518" t="n">
        <v>0.654450261780105</v>
      </c>
      <c r="M12" s="516" t="n">
        <v>66</v>
      </c>
      <c r="N12" s="518" t="n">
        <v>0.147321428571429</v>
      </c>
      <c r="O12" s="517" t="n">
        <v>31</v>
      </c>
      <c r="P12" s="518" t="n">
        <v>0.0691964285714286</v>
      </c>
      <c r="Q12" s="518" t="n">
        <v>0.46969696969697</v>
      </c>
      <c r="R12" s="516" t="n">
        <v>378</v>
      </c>
      <c r="S12" s="518" t="n">
        <v>0.84375</v>
      </c>
      <c r="T12" s="517" t="n">
        <v>255</v>
      </c>
      <c r="U12" s="518" t="n">
        <v>0.569196428571429</v>
      </c>
      <c r="V12" s="518" t="n">
        <v>0.674603174603175</v>
      </c>
      <c r="W12" s="516" t="n">
        <v>196</v>
      </c>
      <c r="X12" s="518" t="n">
        <v>0.4375</v>
      </c>
      <c r="Y12" s="517" t="n">
        <v>163</v>
      </c>
      <c r="Z12" s="518" t="n">
        <v>0.363839285714286</v>
      </c>
      <c r="AA12" s="518" t="n">
        <v>0.831632653061225</v>
      </c>
      <c r="AB12" s="516" t="n">
        <v>22</v>
      </c>
      <c r="AC12" s="518" t="n">
        <v>0.0491071428571429</v>
      </c>
      <c r="AD12" s="519" t="n">
        <v>11</v>
      </c>
      <c r="AE12" s="518" t="n">
        <v>0.0245535714285714</v>
      </c>
      <c r="AF12" s="520" t="n">
        <v>0.5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207</v>
      </c>
      <c r="F13" s="517" t="n">
        <v>131</v>
      </c>
      <c r="G13" s="518" t="n">
        <v>0.632850241545894</v>
      </c>
      <c r="H13" s="516" t="n">
        <v>181</v>
      </c>
      <c r="I13" s="518" t="n">
        <v>0.874396135265701</v>
      </c>
      <c r="J13" s="517" t="n">
        <v>110</v>
      </c>
      <c r="K13" s="518" t="n">
        <v>0.531400966183575</v>
      </c>
      <c r="L13" s="518" t="n">
        <v>0.607734806629834</v>
      </c>
      <c r="M13" s="516" t="n">
        <v>26</v>
      </c>
      <c r="N13" s="518" t="n">
        <v>0.1256038647343</v>
      </c>
      <c r="O13" s="517" t="n">
        <v>21</v>
      </c>
      <c r="P13" s="518" t="n">
        <v>0.101449275362319</v>
      </c>
      <c r="Q13" s="518" t="n">
        <v>0.807692307692308</v>
      </c>
      <c r="R13" s="516" t="n">
        <v>170</v>
      </c>
      <c r="S13" s="518" t="n">
        <v>0.821256038647343</v>
      </c>
      <c r="T13" s="517" t="n">
        <v>110</v>
      </c>
      <c r="U13" s="518" t="n">
        <v>0.531400966183575</v>
      </c>
      <c r="V13" s="518" t="n">
        <v>0.647058823529412</v>
      </c>
      <c r="W13" s="516" t="n">
        <v>108</v>
      </c>
      <c r="X13" s="518" t="n">
        <v>0.521739130434783</v>
      </c>
      <c r="Y13" s="517" t="n">
        <v>77</v>
      </c>
      <c r="Z13" s="518" t="n">
        <v>0.371980676328502</v>
      </c>
      <c r="AA13" s="518" t="n">
        <v>0.712962962962963</v>
      </c>
      <c r="AB13" s="516" t="n">
        <v>9</v>
      </c>
      <c r="AC13" s="518" t="n">
        <v>0.0434782608695652</v>
      </c>
      <c r="AD13" s="519" t="n">
        <v>4</v>
      </c>
      <c r="AE13" s="518" t="n">
        <v>0.0193236714975845</v>
      </c>
      <c r="AF13" s="520" t="n">
        <v>0.444444444444444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70</v>
      </c>
      <c r="F14" s="527" t="n">
        <v>117</v>
      </c>
      <c r="G14" s="528" t="n">
        <v>0.688235294117647</v>
      </c>
      <c r="H14" s="526" t="n">
        <v>145</v>
      </c>
      <c r="I14" s="528" t="n">
        <v>0.852941176470588</v>
      </c>
      <c r="J14" s="527" t="n">
        <v>100</v>
      </c>
      <c r="K14" s="528" t="n">
        <v>0.588235294117647</v>
      </c>
      <c r="L14" s="528" t="n">
        <v>0.689655172413793</v>
      </c>
      <c r="M14" s="526" t="n">
        <v>25</v>
      </c>
      <c r="N14" s="528" t="n">
        <v>0.147058823529412</v>
      </c>
      <c r="O14" s="527" t="n">
        <v>17</v>
      </c>
      <c r="P14" s="528" t="n">
        <v>0.1</v>
      </c>
      <c r="Q14" s="528" t="n">
        <v>0.68</v>
      </c>
      <c r="R14" s="526" t="n">
        <v>139</v>
      </c>
      <c r="S14" s="528" t="n">
        <v>0.817647058823529</v>
      </c>
      <c r="T14" s="527" t="n">
        <v>98</v>
      </c>
      <c r="U14" s="528" t="n">
        <v>0.576470588235294</v>
      </c>
      <c r="V14" s="528" t="n">
        <v>0.705035971223022</v>
      </c>
      <c r="W14" s="526" t="n">
        <v>73</v>
      </c>
      <c r="X14" s="528" t="n">
        <v>0.429411764705882</v>
      </c>
      <c r="Y14" s="527" t="n">
        <v>54</v>
      </c>
      <c r="Z14" s="528" t="n">
        <v>0.317647058823529</v>
      </c>
      <c r="AA14" s="528" t="n">
        <v>0.73972602739726</v>
      </c>
      <c r="AB14" s="526" t="n">
        <v>8</v>
      </c>
      <c r="AC14" s="528" t="n">
        <v>0.0470588235294118</v>
      </c>
      <c r="AD14" s="529" t="n">
        <v>2</v>
      </c>
      <c r="AE14" s="528" t="n">
        <v>0.0117647058823529</v>
      </c>
      <c r="AF14" s="530" t="n">
        <v>0.25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2379</v>
      </c>
      <c r="F21" s="503" t="n">
        <v>1532</v>
      </c>
      <c r="G21" s="504" t="n">
        <v>0.643968053804119</v>
      </c>
      <c r="H21" s="502" t="n">
        <v>1639</v>
      </c>
      <c r="I21" s="504" t="n">
        <v>0.688944934846574</v>
      </c>
      <c r="J21" s="503" t="n">
        <v>1161</v>
      </c>
      <c r="K21" s="504" t="n">
        <v>0.488020176544767</v>
      </c>
      <c r="L21" s="504" t="n">
        <v>0.708358755338621</v>
      </c>
      <c r="M21" s="502" t="n">
        <v>720</v>
      </c>
      <c r="N21" s="504" t="n">
        <v>0.302648171500631</v>
      </c>
      <c r="O21" s="503" t="n">
        <v>526</v>
      </c>
      <c r="P21" s="504" t="n">
        <v>0.221101303068516</v>
      </c>
      <c r="Q21" s="504" t="n">
        <v>0.730555555555556</v>
      </c>
      <c r="R21" s="502" t="n">
        <v>1102</v>
      </c>
      <c r="S21" s="504" t="n">
        <v>0.463219840269021</v>
      </c>
      <c r="T21" s="503" t="n">
        <v>753</v>
      </c>
      <c r="U21" s="504" t="n">
        <v>0.316519546027743</v>
      </c>
      <c r="V21" s="504" t="n">
        <v>0.683303085299456</v>
      </c>
      <c r="W21" s="502" t="n">
        <v>557</v>
      </c>
      <c r="X21" s="504" t="n">
        <v>0.234131988230349</v>
      </c>
      <c r="Y21" s="503" t="n">
        <v>253</v>
      </c>
      <c r="Z21" s="504" t="n">
        <v>0.10634720470786</v>
      </c>
      <c r="AA21" s="504" t="n">
        <v>0.454219030520646</v>
      </c>
      <c r="AB21" s="502" t="n">
        <v>127</v>
      </c>
      <c r="AC21" s="504" t="n">
        <v>0.0533837746952501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911</v>
      </c>
      <c r="F22" s="510" t="n">
        <v>577</v>
      </c>
      <c r="G22" s="511" t="n">
        <v>0.633369923161361</v>
      </c>
      <c r="H22" s="509" t="n">
        <v>603</v>
      </c>
      <c r="I22" s="511" t="n">
        <v>0.661909989023052</v>
      </c>
      <c r="J22" s="510" t="n">
        <v>417</v>
      </c>
      <c r="K22" s="511" t="n">
        <v>0.457738748627881</v>
      </c>
      <c r="L22" s="511" t="n">
        <v>0.691542288557214</v>
      </c>
      <c r="M22" s="509" t="n">
        <v>224</v>
      </c>
      <c r="N22" s="511" t="n">
        <v>0.245883644346872</v>
      </c>
      <c r="O22" s="510" t="n">
        <v>162</v>
      </c>
      <c r="P22" s="511" t="n">
        <v>0.177826564215148</v>
      </c>
      <c r="Q22" s="511" t="n">
        <v>0.723214285714286</v>
      </c>
      <c r="R22" s="509" t="n">
        <v>459</v>
      </c>
      <c r="S22" s="511" t="n">
        <v>0.50384193194292</v>
      </c>
      <c r="T22" s="510" t="n">
        <v>303</v>
      </c>
      <c r="U22" s="511" t="n">
        <v>0.332601536772777</v>
      </c>
      <c r="V22" s="511" t="n">
        <v>0.660130718954248</v>
      </c>
      <c r="W22" s="509" t="n">
        <v>228</v>
      </c>
      <c r="X22" s="511" t="n">
        <v>0.250274423710209</v>
      </c>
      <c r="Y22" s="510" t="n">
        <v>112</v>
      </c>
      <c r="Z22" s="511" t="n">
        <v>0.122941822173436</v>
      </c>
      <c r="AA22" s="511" t="n">
        <v>0.491228070175439</v>
      </c>
      <c r="AB22" s="509" t="n">
        <v>46</v>
      </c>
      <c r="AC22" s="511" t="n">
        <v>0.0504939626783754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83</v>
      </c>
      <c r="F23" s="517" t="n">
        <v>186</v>
      </c>
      <c r="G23" s="518" t="n">
        <v>0.657243816254417</v>
      </c>
      <c r="H23" s="516" t="n">
        <v>204</v>
      </c>
      <c r="I23" s="518" t="n">
        <v>0.720848056537103</v>
      </c>
      <c r="J23" s="517" t="n">
        <v>148</v>
      </c>
      <c r="K23" s="518" t="n">
        <v>0.522968197879859</v>
      </c>
      <c r="L23" s="518" t="n">
        <v>0.725490196078431</v>
      </c>
      <c r="M23" s="516" t="n">
        <v>93</v>
      </c>
      <c r="N23" s="518" t="n">
        <v>0.328621908127209</v>
      </c>
      <c r="O23" s="517" t="n">
        <v>67</v>
      </c>
      <c r="P23" s="518" t="n">
        <v>0.236749116607774</v>
      </c>
      <c r="Q23" s="518" t="n">
        <v>0.720430107526882</v>
      </c>
      <c r="R23" s="516" t="n">
        <v>129</v>
      </c>
      <c r="S23" s="518" t="n">
        <v>0.45583038869258</v>
      </c>
      <c r="T23" s="517" t="n">
        <v>93</v>
      </c>
      <c r="U23" s="518" t="n">
        <v>0.328621908127209</v>
      </c>
      <c r="V23" s="518" t="n">
        <v>0.72093023255814</v>
      </c>
      <c r="W23" s="516" t="n">
        <v>61</v>
      </c>
      <c r="X23" s="518" t="n">
        <v>0.215547703180212</v>
      </c>
      <c r="Y23" s="517" t="n">
        <v>26</v>
      </c>
      <c r="Z23" s="518" t="n">
        <v>0.0918727915194346</v>
      </c>
      <c r="AA23" s="518" t="n">
        <v>0.426229508196721</v>
      </c>
      <c r="AB23" s="516" t="n">
        <v>16</v>
      </c>
      <c r="AC23" s="518" t="n">
        <v>0.0565371024734982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60</v>
      </c>
      <c r="F24" s="522" t="n">
        <v>240</v>
      </c>
      <c r="G24" s="518" t="n">
        <v>0.666666666666667</v>
      </c>
      <c r="H24" s="521" t="n">
        <v>241</v>
      </c>
      <c r="I24" s="518" t="n">
        <v>0.669444444444444</v>
      </c>
      <c r="J24" s="522" t="n">
        <v>171</v>
      </c>
      <c r="K24" s="518" t="n">
        <v>0.475</v>
      </c>
      <c r="L24" s="518" t="n">
        <v>0.70954356846473</v>
      </c>
      <c r="M24" s="521" t="n">
        <v>119</v>
      </c>
      <c r="N24" s="518" t="n">
        <v>0.330555555555556</v>
      </c>
      <c r="O24" s="522" t="n">
        <v>86</v>
      </c>
      <c r="P24" s="518" t="n">
        <v>0.238888888888889</v>
      </c>
      <c r="Q24" s="518" t="n">
        <v>0.722689075630252</v>
      </c>
      <c r="R24" s="521" t="n">
        <v>150</v>
      </c>
      <c r="S24" s="518" t="n">
        <v>0.416666666666667</v>
      </c>
      <c r="T24" s="522" t="n">
        <v>105</v>
      </c>
      <c r="U24" s="518" t="n">
        <v>0.291666666666667</v>
      </c>
      <c r="V24" s="518" t="n">
        <v>0.7</v>
      </c>
      <c r="W24" s="521" t="n">
        <v>91</v>
      </c>
      <c r="X24" s="518" t="n">
        <v>0.252777777777778</v>
      </c>
      <c r="Y24" s="522" t="n">
        <v>49</v>
      </c>
      <c r="Z24" s="518" t="n">
        <v>0.136111111111111</v>
      </c>
      <c r="AA24" s="518" t="n">
        <v>0.538461538461538</v>
      </c>
      <c r="AB24" s="521" t="n">
        <v>20</v>
      </c>
      <c r="AC24" s="518" t="n">
        <v>0.0555555555555556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448</v>
      </c>
      <c r="F25" s="517" t="n">
        <v>281</v>
      </c>
      <c r="G25" s="518" t="n">
        <v>0.627232142857143</v>
      </c>
      <c r="H25" s="516" t="n">
        <v>317</v>
      </c>
      <c r="I25" s="518" t="n">
        <v>0.707589285714286</v>
      </c>
      <c r="J25" s="517" t="n">
        <v>228</v>
      </c>
      <c r="K25" s="518" t="n">
        <v>0.508928571428571</v>
      </c>
      <c r="L25" s="518" t="n">
        <v>0.719242902208202</v>
      </c>
      <c r="M25" s="516" t="n">
        <v>150</v>
      </c>
      <c r="N25" s="518" t="n">
        <v>0.334821428571429</v>
      </c>
      <c r="O25" s="517" t="n">
        <v>111</v>
      </c>
      <c r="P25" s="518" t="n">
        <v>0.247767857142857</v>
      </c>
      <c r="Q25" s="518" t="n">
        <v>0.74</v>
      </c>
      <c r="R25" s="516" t="n">
        <v>201</v>
      </c>
      <c r="S25" s="518" t="n">
        <v>0.448660714285714</v>
      </c>
      <c r="T25" s="517" t="n">
        <v>138</v>
      </c>
      <c r="U25" s="518" t="n">
        <v>0.308035714285714</v>
      </c>
      <c r="V25" s="518" t="n">
        <v>0.686567164179105</v>
      </c>
      <c r="W25" s="516" t="n">
        <v>97</v>
      </c>
      <c r="X25" s="518" t="n">
        <v>0.216517857142857</v>
      </c>
      <c r="Y25" s="517" t="n">
        <v>32</v>
      </c>
      <c r="Z25" s="518" t="n">
        <v>0.0714285714285714</v>
      </c>
      <c r="AA25" s="518" t="n">
        <v>0.329896907216495</v>
      </c>
      <c r="AB25" s="516" t="n">
        <v>28</v>
      </c>
      <c r="AC25" s="518" t="n">
        <v>0.0625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207</v>
      </c>
      <c r="F26" s="517" t="n">
        <v>131</v>
      </c>
      <c r="G26" s="518" t="n">
        <v>0.632850241545894</v>
      </c>
      <c r="H26" s="516" t="n">
        <v>146</v>
      </c>
      <c r="I26" s="518" t="n">
        <v>0.705314009661836</v>
      </c>
      <c r="J26" s="517" t="n">
        <v>103</v>
      </c>
      <c r="K26" s="518" t="n">
        <v>0.497584541062802</v>
      </c>
      <c r="L26" s="518" t="n">
        <v>0.705479452054795</v>
      </c>
      <c r="M26" s="516" t="n">
        <v>62</v>
      </c>
      <c r="N26" s="518" t="n">
        <v>0.29951690821256</v>
      </c>
      <c r="O26" s="517" t="n">
        <v>45</v>
      </c>
      <c r="P26" s="518" t="n">
        <v>0.217391304347826</v>
      </c>
      <c r="Q26" s="518" t="n">
        <v>0.725806451612903</v>
      </c>
      <c r="R26" s="516" t="n">
        <v>95</v>
      </c>
      <c r="S26" s="518" t="n">
        <v>0.458937198067633</v>
      </c>
      <c r="T26" s="517" t="n">
        <v>67</v>
      </c>
      <c r="U26" s="518" t="n">
        <v>0.323671497584541</v>
      </c>
      <c r="V26" s="518" t="n">
        <v>0.705263157894737</v>
      </c>
      <c r="W26" s="516" t="n">
        <v>50</v>
      </c>
      <c r="X26" s="518" t="n">
        <v>0.241545893719807</v>
      </c>
      <c r="Y26" s="517" t="n">
        <v>19</v>
      </c>
      <c r="Z26" s="518" t="n">
        <v>0.0917874396135266</v>
      </c>
      <c r="AA26" s="518" t="n">
        <v>0.38</v>
      </c>
      <c r="AB26" s="516" t="n">
        <v>13</v>
      </c>
      <c r="AC26" s="518" t="n">
        <v>0.0628019323671498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70</v>
      </c>
      <c r="F27" s="527" t="n">
        <v>117</v>
      </c>
      <c r="G27" s="528" t="n">
        <v>0.688235294117647</v>
      </c>
      <c r="H27" s="526" t="n">
        <v>128</v>
      </c>
      <c r="I27" s="528" t="n">
        <v>0.752941176470588</v>
      </c>
      <c r="J27" s="527" t="n">
        <v>94</v>
      </c>
      <c r="K27" s="528" t="n">
        <v>0.552941176470588</v>
      </c>
      <c r="L27" s="528" t="n">
        <v>0.734375</v>
      </c>
      <c r="M27" s="526" t="n">
        <v>72</v>
      </c>
      <c r="N27" s="528" t="n">
        <v>0.423529411764706</v>
      </c>
      <c r="O27" s="527" t="n">
        <v>55</v>
      </c>
      <c r="P27" s="528" t="n">
        <v>0.323529411764706</v>
      </c>
      <c r="Q27" s="528" t="n">
        <v>0.763888888888889</v>
      </c>
      <c r="R27" s="526" t="n">
        <v>68</v>
      </c>
      <c r="S27" s="528" t="n">
        <v>0.4</v>
      </c>
      <c r="T27" s="527" t="n">
        <v>47</v>
      </c>
      <c r="U27" s="528" t="n">
        <v>0.276470588235294</v>
      </c>
      <c r="V27" s="528" t="n">
        <v>0.691176470588235</v>
      </c>
      <c r="W27" s="526" t="n">
        <v>30</v>
      </c>
      <c r="X27" s="528" t="n">
        <v>0.176470588235294</v>
      </c>
      <c r="Y27" s="527" t="n">
        <v>15</v>
      </c>
      <c r="Z27" s="528" t="n">
        <v>0.0882352941176471</v>
      </c>
      <c r="AA27" s="528" t="n">
        <v>0.5</v>
      </c>
      <c r="AB27" s="526" t="n">
        <v>4</v>
      </c>
      <c r="AC27" s="528" t="n">
        <v>0.0235294117647059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2379</v>
      </c>
      <c r="F34" s="503" t="n">
        <v>1532</v>
      </c>
      <c r="G34" s="504" t="n">
        <v>0.643968053804119</v>
      </c>
      <c r="H34" s="502" t="n">
        <v>181</v>
      </c>
      <c r="I34" s="504" t="n">
        <v>0.0760823875577974</v>
      </c>
      <c r="J34" s="503" t="n">
        <v>130</v>
      </c>
      <c r="K34" s="504" t="n">
        <v>0.0546448087431694</v>
      </c>
      <c r="L34" s="504" t="n">
        <v>0.718232044198895</v>
      </c>
      <c r="M34" s="502" t="n">
        <v>463</v>
      </c>
      <c r="N34" s="504" t="n">
        <v>0.194619588062211</v>
      </c>
      <c r="O34" s="503" t="n">
        <v>318</v>
      </c>
      <c r="P34" s="504" t="n">
        <v>0.133669609079445</v>
      </c>
      <c r="Q34" s="504" t="n">
        <v>0.68682505399568</v>
      </c>
      <c r="R34" s="502" t="n">
        <v>348</v>
      </c>
      <c r="S34" s="504" t="n">
        <v>0.146279949558638</v>
      </c>
      <c r="T34" s="503" t="n">
        <v>267</v>
      </c>
      <c r="U34" s="504" t="n">
        <v>0.112232030264817</v>
      </c>
      <c r="V34" s="504" t="n">
        <v>0.767241379310345</v>
      </c>
      <c r="W34" s="502" t="n">
        <v>674</v>
      </c>
      <c r="X34" s="504" t="n">
        <v>0.283312316099201</v>
      </c>
      <c r="Y34" s="503" t="n">
        <v>354</v>
      </c>
      <c r="Z34" s="504" t="n">
        <v>0.148802017654477</v>
      </c>
      <c r="AA34" s="504" t="n">
        <v>0.525222551928783</v>
      </c>
      <c r="AB34" s="502" t="n">
        <v>713</v>
      </c>
      <c r="AC34" s="504" t="n">
        <v>0.299705758722152</v>
      </c>
      <c r="AD34" s="505" t="n">
        <v>463</v>
      </c>
      <c r="AE34" s="504" t="n">
        <v>0.194619588062211</v>
      </c>
      <c r="AF34" s="506" t="n">
        <v>0.649368863955119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911</v>
      </c>
      <c r="F35" s="510" t="n">
        <v>577</v>
      </c>
      <c r="G35" s="511" t="n">
        <v>0.633369923161361</v>
      </c>
      <c r="H35" s="509" t="n">
        <v>99</v>
      </c>
      <c r="I35" s="511" t="n">
        <v>0.108671789242591</v>
      </c>
      <c r="J35" s="510" t="n">
        <v>65</v>
      </c>
      <c r="K35" s="511" t="n">
        <v>0.0713501646542261</v>
      </c>
      <c r="L35" s="511" t="n">
        <v>0.656565656565657</v>
      </c>
      <c r="M35" s="509" t="n">
        <v>198</v>
      </c>
      <c r="N35" s="511" t="n">
        <v>0.217343578485181</v>
      </c>
      <c r="O35" s="510" t="n">
        <v>133</v>
      </c>
      <c r="P35" s="511" t="n">
        <v>0.145993413830955</v>
      </c>
      <c r="Q35" s="511" t="n">
        <v>0.671717171717172</v>
      </c>
      <c r="R35" s="509" t="n">
        <v>165</v>
      </c>
      <c r="S35" s="511" t="n">
        <v>0.181119648737651</v>
      </c>
      <c r="T35" s="510" t="n">
        <v>117</v>
      </c>
      <c r="U35" s="511" t="n">
        <v>0.128430296377607</v>
      </c>
      <c r="V35" s="511" t="n">
        <v>0.709090909090909</v>
      </c>
      <c r="W35" s="509" t="n">
        <v>229</v>
      </c>
      <c r="X35" s="511" t="n">
        <v>0.251372118551043</v>
      </c>
      <c r="Y35" s="510" t="n">
        <v>111</v>
      </c>
      <c r="Z35" s="511" t="n">
        <v>0.121844127332602</v>
      </c>
      <c r="AA35" s="511" t="n">
        <v>0.48471615720524</v>
      </c>
      <c r="AB35" s="509" t="n">
        <v>220</v>
      </c>
      <c r="AC35" s="511" t="n">
        <v>0.241492864983535</v>
      </c>
      <c r="AD35" s="512" t="n">
        <v>151</v>
      </c>
      <c r="AE35" s="511" t="n">
        <v>0.165751920965971</v>
      </c>
      <c r="AF35" s="513" t="n">
        <v>0.686363636363636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83</v>
      </c>
      <c r="F36" s="517" t="n">
        <v>186</v>
      </c>
      <c r="G36" s="518" t="n">
        <v>0.657243816254417</v>
      </c>
      <c r="H36" s="516" t="n">
        <v>6</v>
      </c>
      <c r="I36" s="518" t="n">
        <v>0.0212014134275618</v>
      </c>
      <c r="J36" s="517" t="n">
        <v>6</v>
      </c>
      <c r="K36" s="518" t="n">
        <v>0.0212014134275618</v>
      </c>
      <c r="L36" s="518" t="n">
        <v>1</v>
      </c>
      <c r="M36" s="516" t="n">
        <v>41</v>
      </c>
      <c r="N36" s="518" t="n">
        <v>0.144876325088339</v>
      </c>
      <c r="O36" s="517" t="n">
        <v>33</v>
      </c>
      <c r="P36" s="518" t="n">
        <v>0.11660777385159</v>
      </c>
      <c r="Q36" s="518" t="n">
        <v>0.804878048780488</v>
      </c>
      <c r="R36" s="516" t="n">
        <v>34</v>
      </c>
      <c r="S36" s="518" t="n">
        <v>0.120141342756184</v>
      </c>
      <c r="T36" s="517" t="n">
        <v>26</v>
      </c>
      <c r="U36" s="518" t="n">
        <v>0.0918727915194346</v>
      </c>
      <c r="V36" s="518" t="n">
        <v>0.764705882352941</v>
      </c>
      <c r="W36" s="516" t="n">
        <v>85</v>
      </c>
      <c r="X36" s="518" t="n">
        <v>0.300353356890459</v>
      </c>
      <c r="Y36" s="517" t="n">
        <v>40</v>
      </c>
      <c r="Z36" s="518" t="n">
        <v>0.141342756183746</v>
      </c>
      <c r="AA36" s="518" t="n">
        <v>0.470588235294118</v>
      </c>
      <c r="AB36" s="516" t="n">
        <v>117</v>
      </c>
      <c r="AC36" s="518" t="n">
        <v>0.413427561837456</v>
      </c>
      <c r="AD36" s="519" t="n">
        <v>81</v>
      </c>
      <c r="AE36" s="518" t="n">
        <v>0.286219081272085</v>
      </c>
      <c r="AF36" s="520" t="n">
        <v>0.692307692307692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60</v>
      </c>
      <c r="F37" s="522" t="n">
        <v>240</v>
      </c>
      <c r="G37" s="518" t="n">
        <v>0.666666666666667</v>
      </c>
      <c r="H37" s="521" t="n">
        <v>26</v>
      </c>
      <c r="I37" s="518" t="n">
        <v>0.0722222222222222</v>
      </c>
      <c r="J37" s="522" t="n">
        <v>19</v>
      </c>
      <c r="K37" s="518" t="n">
        <v>0.0527777777777778</v>
      </c>
      <c r="L37" s="518" t="n">
        <v>0.730769230769231</v>
      </c>
      <c r="M37" s="521" t="n">
        <v>58</v>
      </c>
      <c r="N37" s="518" t="n">
        <v>0.161111111111111</v>
      </c>
      <c r="O37" s="522" t="n">
        <v>41</v>
      </c>
      <c r="P37" s="518" t="n">
        <v>0.113888888888889</v>
      </c>
      <c r="Q37" s="518" t="n">
        <v>0.706896551724138</v>
      </c>
      <c r="R37" s="521" t="n">
        <v>40</v>
      </c>
      <c r="S37" s="518" t="n">
        <v>0.111111111111111</v>
      </c>
      <c r="T37" s="522" t="n">
        <v>35</v>
      </c>
      <c r="U37" s="518" t="n">
        <v>0.0972222222222222</v>
      </c>
      <c r="V37" s="518" t="n">
        <v>0.875</v>
      </c>
      <c r="W37" s="521" t="n">
        <v>114</v>
      </c>
      <c r="X37" s="518" t="n">
        <v>0.316666666666667</v>
      </c>
      <c r="Y37" s="522" t="n">
        <v>71</v>
      </c>
      <c r="Z37" s="518" t="n">
        <v>0.197222222222222</v>
      </c>
      <c r="AA37" s="518" t="n">
        <v>0.62280701754386</v>
      </c>
      <c r="AB37" s="521" t="n">
        <v>122</v>
      </c>
      <c r="AC37" s="518" t="n">
        <v>0.338888888888889</v>
      </c>
      <c r="AD37" s="523" t="n">
        <v>74</v>
      </c>
      <c r="AE37" s="518" t="n">
        <v>0.205555555555556</v>
      </c>
      <c r="AF37" s="520" t="n">
        <v>0.60655737704918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448</v>
      </c>
      <c r="F38" s="517" t="n">
        <v>281</v>
      </c>
      <c r="G38" s="518" t="n">
        <v>0.627232142857143</v>
      </c>
      <c r="H38" s="516" t="n">
        <v>26</v>
      </c>
      <c r="I38" s="518" t="n">
        <v>0.0580357142857143</v>
      </c>
      <c r="J38" s="517" t="n">
        <v>19</v>
      </c>
      <c r="K38" s="518" t="n">
        <v>0.0424107142857143</v>
      </c>
      <c r="L38" s="518" t="n">
        <v>0.730769230769231</v>
      </c>
      <c r="M38" s="516" t="n">
        <v>99</v>
      </c>
      <c r="N38" s="518" t="n">
        <v>0.220982142857143</v>
      </c>
      <c r="O38" s="517" t="n">
        <v>63</v>
      </c>
      <c r="P38" s="518" t="n">
        <v>0.140625</v>
      </c>
      <c r="Q38" s="518" t="n">
        <v>0.636363636363636</v>
      </c>
      <c r="R38" s="516" t="n">
        <v>55</v>
      </c>
      <c r="S38" s="518" t="n">
        <v>0.122767857142857</v>
      </c>
      <c r="T38" s="517" t="n">
        <v>43</v>
      </c>
      <c r="U38" s="518" t="n">
        <v>0.0959821428571429</v>
      </c>
      <c r="V38" s="518" t="n">
        <v>0.781818181818182</v>
      </c>
      <c r="W38" s="516" t="n">
        <v>119</v>
      </c>
      <c r="X38" s="518" t="n">
        <v>0.265625</v>
      </c>
      <c r="Y38" s="517" t="n">
        <v>58</v>
      </c>
      <c r="Z38" s="518" t="n">
        <v>0.129464285714286</v>
      </c>
      <c r="AA38" s="518" t="n">
        <v>0.487394957983193</v>
      </c>
      <c r="AB38" s="516" t="n">
        <v>149</v>
      </c>
      <c r="AC38" s="518" t="n">
        <v>0.332589285714286</v>
      </c>
      <c r="AD38" s="519" t="n">
        <v>98</v>
      </c>
      <c r="AE38" s="518" t="n">
        <v>0.21875</v>
      </c>
      <c r="AF38" s="520" t="n">
        <v>0.657718120805369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207</v>
      </c>
      <c r="F39" s="517" t="n">
        <v>131</v>
      </c>
      <c r="G39" s="518" t="n">
        <v>0.632850241545894</v>
      </c>
      <c r="H39" s="516" t="n">
        <v>12</v>
      </c>
      <c r="I39" s="518" t="n">
        <v>0.0579710144927536</v>
      </c>
      <c r="J39" s="517" t="n">
        <v>10</v>
      </c>
      <c r="K39" s="518" t="n">
        <v>0.0483091787439614</v>
      </c>
      <c r="L39" s="518" t="n">
        <v>0.833333333333333</v>
      </c>
      <c r="M39" s="516" t="n">
        <v>35</v>
      </c>
      <c r="N39" s="518" t="n">
        <v>0.169082125603865</v>
      </c>
      <c r="O39" s="517" t="n">
        <v>23</v>
      </c>
      <c r="P39" s="518" t="n">
        <v>0.111111111111111</v>
      </c>
      <c r="Q39" s="518" t="n">
        <v>0.657142857142857</v>
      </c>
      <c r="R39" s="516" t="n">
        <v>23</v>
      </c>
      <c r="S39" s="518" t="n">
        <v>0.111111111111111</v>
      </c>
      <c r="T39" s="517" t="n">
        <v>18</v>
      </c>
      <c r="U39" s="518" t="n">
        <v>0.0869565217391304</v>
      </c>
      <c r="V39" s="518" t="n">
        <v>0.782608695652174</v>
      </c>
      <c r="W39" s="516" t="n">
        <v>74</v>
      </c>
      <c r="X39" s="518" t="n">
        <v>0.357487922705314</v>
      </c>
      <c r="Y39" s="517" t="n">
        <v>42</v>
      </c>
      <c r="Z39" s="518" t="n">
        <v>0.202898550724638</v>
      </c>
      <c r="AA39" s="518" t="n">
        <v>0.567567567567568</v>
      </c>
      <c r="AB39" s="516" t="n">
        <v>63</v>
      </c>
      <c r="AC39" s="518" t="n">
        <v>0.304347826086957</v>
      </c>
      <c r="AD39" s="519" t="n">
        <v>38</v>
      </c>
      <c r="AE39" s="518" t="n">
        <v>0.183574879227053</v>
      </c>
      <c r="AF39" s="520" t="n">
        <v>0.603174603174603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70</v>
      </c>
      <c r="F40" s="527" t="n">
        <v>117</v>
      </c>
      <c r="G40" s="528" t="n">
        <v>0.688235294117647</v>
      </c>
      <c r="H40" s="526" t="n">
        <v>12</v>
      </c>
      <c r="I40" s="528" t="n">
        <v>0.0705882352941177</v>
      </c>
      <c r="J40" s="527" t="n">
        <v>11</v>
      </c>
      <c r="K40" s="528" t="n">
        <v>0.0647058823529412</v>
      </c>
      <c r="L40" s="528" t="n">
        <v>0.916666666666667</v>
      </c>
      <c r="M40" s="526" t="n">
        <v>32</v>
      </c>
      <c r="N40" s="528" t="n">
        <v>0.188235294117647</v>
      </c>
      <c r="O40" s="527" t="n">
        <v>25</v>
      </c>
      <c r="P40" s="528" t="n">
        <v>0.147058823529412</v>
      </c>
      <c r="Q40" s="528" t="n">
        <v>0.78125</v>
      </c>
      <c r="R40" s="526" t="n">
        <v>31</v>
      </c>
      <c r="S40" s="528" t="n">
        <v>0.182352941176471</v>
      </c>
      <c r="T40" s="527" t="n">
        <v>28</v>
      </c>
      <c r="U40" s="528" t="n">
        <v>0.164705882352941</v>
      </c>
      <c r="V40" s="528" t="n">
        <v>0.903225806451613</v>
      </c>
      <c r="W40" s="526" t="n">
        <v>53</v>
      </c>
      <c r="X40" s="528" t="n">
        <v>0.311764705882353</v>
      </c>
      <c r="Y40" s="527" t="n">
        <v>32</v>
      </c>
      <c r="Z40" s="528" t="n">
        <v>0.188235294117647</v>
      </c>
      <c r="AA40" s="528" t="n">
        <v>0.60377358490566</v>
      </c>
      <c r="AB40" s="526" t="n">
        <v>42</v>
      </c>
      <c r="AC40" s="528" t="n">
        <v>0.247058823529412</v>
      </c>
      <c r="AD40" s="529" t="n">
        <v>21</v>
      </c>
      <c r="AE40" s="528" t="n">
        <v>0.123529411764706</v>
      </c>
      <c r="AF40" s="530" t="n">
        <v>0.5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2379</v>
      </c>
      <c r="F47" s="503" t="n">
        <v>1532</v>
      </c>
      <c r="G47" s="504" t="n">
        <v>0.643968053804119</v>
      </c>
      <c r="H47" s="502" t="n">
        <v>188</v>
      </c>
      <c r="I47" s="504" t="n">
        <v>0.0790248003362758</v>
      </c>
      <c r="J47" s="503" t="n">
        <v>142</v>
      </c>
      <c r="K47" s="504" t="n">
        <v>0.0596889449348466</v>
      </c>
      <c r="L47" s="504" t="n">
        <v>0.75531914893617</v>
      </c>
      <c r="M47" s="502" t="n">
        <v>432</v>
      </c>
      <c r="N47" s="504" t="n">
        <v>0.181588902900378</v>
      </c>
      <c r="O47" s="503" t="n">
        <v>324</v>
      </c>
      <c r="P47" s="504" t="n">
        <v>0.136191677175284</v>
      </c>
      <c r="Q47" s="504" t="n">
        <v>0.75</v>
      </c>
      <c r="R47" s="502" t="n">
        <v>1120</v>
      </c>
      <c r="S47" s="504" t="n">
        <v>0.470786044556536</v>
      </c>
      <c r="T47" s="503" t="n">
        <v>746</v>
      </c>
      <c r="U47" s="504" t="n">
        <v>0.313577133249264</v>
      </c>
      <c r="V47" s="504" t="n">
        <v>0.666071428571429</v>
      </c>
      <c r="W47" s="502" t="n">
        <v>365</v>
      </c>
      <c r="X47" s="504" t="n">
        <v>0.153425809163514</v>
      </c>
      <c r="Y47" s="503" t="n">
        <v>205</v>
      </c>
      <c r="Z47" s="504" t="n">
        <v>0.0861706599411518</v>
      </c>
      <c r="AA47" s="504" t="n">
        <v>0.561643835616438</v>
      </c>
      <c r="AB47" s="502" t="n">
        <v>274</v>
      </c>
      <c r="AC47" s="504" t="n">
        <v>0.115174443043296</v>
      </c>
      <c r="AD47" s="505" t="n">
        <v>115</v>
      </c>
      <c r="AE47" s="504" t="n">
        <v>0.0483396385035729</v>
      </c>
      <c r="AF47" s="506" t="n">
        <v>0.41970802919708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911</v>
      </c>
      <c r="F48" s="510" t="n">
        <v>577</v>
      </c>
      <c r="G48" s="511" t="n">
        <v>0.633369923161361</v>
      </c>
      <c r="H48" s="509" t="n">
        <v>50</v>
      </c>
      <c r="I48" s="511" t="n">
        <v>0.0548847420417124</v>
      </c>
      <c r="J48" s="510" t="n">
        <v>37</v>
      </c>
      <c r="K48" s="511" t="n">
        <v>0.0406147091108672</v>
      </c>
      <c r="L48" s="511" t="n">
        <v>0.74</v>
      </c>
      <c r="M48" s="509" t="n">
        <v>151</v>
      </c>
      <c r="N48" s="511" t="n">
        <v>0.165751920965971</v>
      </c>
      <c r="O48" s="510" t="n">
        <v>108</v>
      </c>
      <c r="P48" s="511" t="n">
        <v>0.118551042810099</v>
      </c>
      <c r="Q48" s="511" t="n">
        <v>0.71523178807947</v>
      </c>
      <c r="R48" s="509" t="n">
        <v>408</v>
      </c>
      <c r="S48" s="511" t="n">
        <v>0.447859495060373</v>
      </c>
      <c r="T48" s="510" t="n">
        <v>260</v>
      </c>
      <c r="U48" s="511" t="n">
        <v>0.285400658616905</v>
      </c>
      <c r="V48" s="511" t="n">
        <v>0.637254901960784</v>
      </c>
      <c r="W48" s="509" t="n">
        <v>160</v>
      </c>
      <c r="X48" s="511" t="n">
        <v>0.17563117453348</v>
      </c>
      <c r="Y48" s="510" t="n">
        <v>99</v>
      </c>
      <c r="Z48" s="511" t="n">
        <v>0.108671789242591</v>
      </c>
      <c r="AA48" s="511" t="n">
        <v>0.61875</v>
      </c>
      <c r="AB48" s="509" t="n">
        <v>142</v>
      </c>
      <c r="AC48" s="511" t="n">
        <v>0.155872667398463</v>
      </c>
      <c r="AD48" s="512" t="n">
        <v>73</v>
      </c>
      <c r="AE48" s="511" t="n">
        <v>0.0801317233809001</v>
      </c>
      <c r="AF48" s="513" t="n">
        <v>0.514084507042254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83</v>
      </c>
      <c r="F49" s="517" t="n">
        <v>186</v>
      </c>
      <c r="G49" s="518" t="n">
        <v>0.657243816254417</v>
      </c>
      <c r="H49" s="516" t="n">
        <v>23</v>
      </c>
      <c r="I49" s="518" t="n">
        <v>0.0812720848056537</v>
      </c>
      <c r="J49" s="517" t="n">
        <v>19</v>
      </c>
      <c r="K49" s="518" t="n">
        <v>0.0671378091872792</v>
      </c>
      <c r="L49" s="518" t="n">
        <v>0.826086956521739</v>
      </c>
      <c r="M49" s="516" t="n">
        <v>55</v>
      </c>
      <c r="N49" s="518" t="n">
        <v>0.19434628975265</v>
      </c>
      <c r="O49" s="517" t="n">
        <v>47</v>
      </c>
      <c r="P49" s="518" t="n">
        <v>0.166077738515901</v>
      </c>
      <c r="Q49" s="518" t="n">
        <v>0.854545454545455</v>
      </c>
      <c r="R49" s="516" t="n">
        <v>140</v>
      </c>
      <c r="S49" s="518" t="n">
        <v>0.49469964664311</v>
      </c>
      <c r="T49" s="517" t="n">
        <v>94</v>
      </c>
      <c r="U49" s="518" t="n">
        <v>0.332155477031802</v>
      </c>
      <c r="V49" s="518" t="n">
        <v>0.671428571428571</v>
      </c>
      <c r="W49" s="516" t="n">
        <v>41</v>
      </c>
      <c r="X49" s="518" t="n">
        <v>0.144876325088339</v>
      </c>
      <c r="Y49" s="517" t="n">
        <v>18</v>
      </c>
      <c r="Z49" s="518" t="n">
        <v>0.0636042402826855</v>
      </c>
      <c r="AA49" s="518" t="n">
        <v>0.439024390243902</v>
      </c>
      <c r="AB49" s="516" t="n">
        <v>24</v>
      </c>
      <c r="AC49" s="518" t="n">
        <v>0.0848056537102474</v>
      </c>
      <c r="AD49" s="519" t="n">
        <v>8</v>
      </c>
      <c r="AE49" s="518" t="n">
        <v>0.0282685512367491</v>
      </c>
      <c r="AF49" s="520" t="n">
        <v>0.333333333333333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60</v>
      </c>
      <c r="F50" s="522" t="n">
        <v>240</v>
      </c>
      <c r="G50" s="518" t="n">
        <v>0.666666666666667</v>
      </c>
      <c r="H50" s="521" t="n">
        <v>25</v>
      </c>
      <c r="I50" s="518" t="n">
        <v>0.0694444444444445</v>
      </c>
      <c r="J50" s="522" t="n">
        <v>14</v>
      </c>
      <c r="K50" s="518" t="n">
        <v>0.0388888888888889</v>
      </c>
      <c r="L50" s="518" t="n">
        <v>0.56</v>
      </c>
      <c r="M50" s="521" t="n">
        <v>69</v>
      </c>
      <c r="N50" s="518" t="n">
        <v>0.191666666666667</v>
      </c>
      <c r="O50" s="522" t="n">
        <v>53</v>
      </c>
      <c r="P50" s="518" t="n">
        <v>0.147222222222222</v>
      </c>
      <c r="Q50" s="518" t="n">
        <v>0.768115942028986</v>
      </c>
      <c r="R50" s="521" t="n">
        <v>171</v>
      </c>
      <c r="S50" s="518" t="n">
        <v>0.475</v>
      </c>
      <c r="T50" s="522" t="n">
        <v>119</v>
      </c>
      <c r="U50" s="518" t="n">
        <v>0.330555555555556</v>
      </c>
      <c r="V50" s="518" t="n">
        <v>0.695906432748538</v>
      </c>
      <c r="W50" s="521" t="n">
        <v>56</v>
      </c>
      <c r="X50" s="518" t="n">
        <v>0.155555555555556</v>
      </c>
      <c r="Y50" s="522" t="n">
        <v>36</v>
      </c>
      <c r="Z50" s="518" t="n">
        <v>0.1</v>
      </c>
      <c r="AA50" s="518" t="n">
        <v>0.642857142857143</v>
      </c>
      <c r="AB50" s="521" t="n">
        <v>39</v>
      </c>
      <c r="AC50" s="518" t="n">
        <v>0.108333333333333</v>
      </c>
      <c r="AD50" s="523" t="n">
        <v>18</v>
      </c>
      <c r="AE50" s="518" t="n">
        <v>0.05</v>
      </c>
      <c r="AF50" s="520" t="n">
        <v>0.461538461538462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448</v>
      </c>
      <c r="F51" s="517" t="n">
        <v>281</v>
      </c>
      <c r="G51" s="518" t="n">
        <v>0.627232142857143</v>
      </c>
      <c r="H51" s="516" t="n">
        <v>50</v>
      </c>
      <c r="I51" s="518" t="n">
        <v>0.111607142857143</v>
      </c>
      <c r="J51" s="517" t="n">
        <v>41</v>
      </c>
      <c r="K51" s="518" t="n">
        <v>0.0915178571428571</v>
      </c>
      <c r="L51" s="518" t="n">
        <v>0.82</v>
      </c>
      <c r="M51" s="516" t="n">
        <v>85</v>
      </c>
      <c r="N51" s="518" t="n">
        <v>0.189732142857143</v>
      </c>
      <c r="O51" s="517" t="n">
        <v>63</v>
      </c>
      <c r="P51" s="518" t="n">
        <v>0.140625</v>
      </c>
      <c r="Q51" s="518" t="n">
        <v>0.741176470588235</v>
      </c>
      <c r="R51" s="516" t="n">
        <v>213</v>
      </c>
      <c r="S51" s="518" t="n">
        <v>0.475446428571429</v>
      </c>
      <c r="T51" s="517" t="n">
        <v>142</v>
      </c>
      <c r="U51" s="518" t="n">
        <v>0.316964285714286</v>
      </c>
      <c r="V51" s="518" t="n">
        <v>0.666666666666667</v>
      </c>
      <c r="W51" s="516" t="n">
        <v>59</v>
      </c>
      <c r="X51" s="518" t="n">
        <v>0.131696428571429</v>
      </c>
      <c r="Y51" s="517" t="n">
        <v>28</v>
      </c>
      <c r="Z51" s="518" t="n">
        <v>0.0625</v>
      </c>
      <c r="AA51" s="518" t="n">
        <v>0.474576271186441</v>
      </c>
      <c r="AB51" s="516" t="n">
        <v>41</v>
      </c>
      <c r="AC51" s="518" t="n">
        <v>0.0915178571428571</v>
      </c>
      <c r="AD51" s="519" t="n">
        <v>7</v>
      </c>
      <c r="AE51" s="518" t="n">
        <v>0.015625</v>
      </c>
      <c r="AF51" s="520" t="n">
        <v>0.170731707317073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207</v>
      </c>
      <c r="F52" s="517" t="n">
        <v>131</v>
      </c>
      <c r="G52" s="518" t="n">
        <v>0.632850241545894</v>
      </c>
      <c r="H52" s="516" t="n">
        <v>22</v>
      </c>
      <c r="I52" s="518" t="n">
        <v>0.106280193236715</v>
      </c>
      <c r="J52" s="517" t="n">
        <v>17</v>
      </c>
      <c r="K52" s="518" t="n">
        <v>0.0821256038647343</v>
      </c>
      <c r="L52" s="518" t="n">
        <v>0.772727272727273</v>
      </c>
      <c r="M52" s="516" t="n">
        <v>39</v>
      </c>
      <c r="N52" s="518" t="n">
        <v>0.188405797101449</v>
      </c>
      <c r="O52" s="517" t="n">
        <v>27</v>
      </c>
      <c r="P52" s="518" t="n">
        <v>0.130434782608696</v>
      </c>
      <c r="Q52" s="518" t="n">
        <v>0.692307692307692</v>
      </c>
      <c r="R52" s="516" t="n">
        <v>104</v>
      </c>
      <c r="S52" s="518" t="n">
        <v>0.502415458937198</v>
      </c>
      <c r="T52" s="517" t="n">
        <v>72</v>
      </c>
      <c r="U52" s="518" t="n">
        <v>0.347826086956522</v>
      </c>
      <c r="V52" s="518" t="n">
        <v>0.692307692307692</v>
      </c>
      <c r="W52" s="516" t="n">
        <v>26</v>
      </c>
      <c r="X52" s="518" t="n">
        <v>0.1256038647343</v>
      </c>
      <c r="Y52" s="517" t="n">
        <v>13</v>
      </c>
      <c r="Z52" s="518" t="n">
        <v>0.0628019323671498</v>
      </c>
      <c r="AA52" s="518" t="n">
        <v>0.5</v>
      </c>
      <c r="AB52" s="516" t="n">
        <v>16</v>
      </c>
      <c r="AC52" s="518" t="n">
        <v>0.0772946859903382</v>
      </c>
      <c r="AD52" s="519" t="n">
        <v>2</v>
      </c>
      <c r="AE52" s="518" t="n">
        <v>0.00966183574879227</v>
      </c>
      <c r="AF52" s="520" t="n">
        <v>0.125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70</v>
      </c>
      <c r="F53" s="527" t="n">
        <v>117</v>
      </c>
      <c r="G53" s="528" t="n">
        <v>0.688235294117647</v>
      </c>
      <c r="H53" s="526" t="n">
        <v>18</v>
      </c>
      <c r="I53" s="528" t="n">
        <v>0.105882352941176</v>
      </c>
      <c r="J53" s="527" t="n">
        <v>14</v>
      </c>
      <c r="K53" s="528" t="n">
        <v>0.0823529411764706</v>
      </c>
      <c r="L53" s="528" t="n">
        <v>0.777777777777778</v>
      </c>
      <c r="M53" s="526" t="n">
        <v>33</v>
      </c>
      <c r="N53" s="528" t="n">
        <v>0.194117647058824</v>
      </c>
      <c r="O53" s="527" t="n">
        <v>26</v>
      </c>
      <c r="P53" s="528" t="n">
        <v>0.152941176470588</v>
      </c>
      <c r="Q53" s="528" t="n">
        <v>0.787878787878788</v>
      </c>
      <c r="R53" s="526" t="n">
        <v>84</v>
      </c>
      <c r="S53" s="528" t="n">
        <v>0.494117647058824</v>
      </c>
      <c r="T53" s="527" t="n">
        <v>59</v>
      </c>
      <c r="U53" s="528" t="n">
        <v>0.347058823529412</v>
      </c>
      <c r="V53" s="528" t="n">
        <v>0.702380952380952</v>
      </c>
      <c r="W53" s="526" t="n">
        <v>23</v>
      </c>
      <c r="X53" s="528" t="n">
        <v>0.135294117647059</v>
      </c>
      <c r="Y53" s="527" t="n">
        <v>11</v>
      </c>
      <c r="Z53" s="528" t="n">
        <v>0.0647058823529412</v>
      </c>
      <c r="AA53" s="528" t="n">
        <v>0.478260869565217</v>
      </c>
      <c r="AB53" s="526" t="n">
        <v>12</v>
      </c>
      <c r="AC53" s="528" t="n">
        <v>0.0705882352941177</v>
      </c>
      <c r="AD53" s="529" t="n">
        <v>7</v>
      </c>
      <c r="AE53" s="528" t="n">
        <v>0.0411764705882353</v>
      </c>
      <c r="AF53" s="530" t="n">
        <v>0.583333333333333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356</v>
      </c>
      <c r="I26" s="562" t="n">
        <v>152</v>
      </c>
      <c r="J26" s="563" t="n">
        <v>204</v>
      </c>
      <c r="K26" s="564" t="n">
        <v>228</v>
      </c>
      <c r="L26" s="562" t="n">
        <v>91</v>
      </c>
      <c r="M26" s="563" t="n">
        <v>137</v>
      </c>
      <c r="N26" s="564" t="n">
        <v>2379</v>
      </c>
      <c r="O26" s="562" t="n">
        <v>847</v>
      </c>
      <c r="P26" s="563" t="n">
        <v>1532</v>
      </c>
      <c r="Q26" s="565" t="n">
        <v>1951</v>
      </c>
      <c r="R26" s="562" t="n">
        <v>695</v>
      </c>
      <c r="S26" s="566" t="n">
        <v>1256</v>
      </c>
      <c r="T26" s="564" t="n">
        <v>428</v>
      </c>
      <c r="U26" s="562" t="n">
        <v>152</v>
      </c>
      <c r="V26" s="567" t="n">
        <v>276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327</v>
      </c>
      <c r="I27" s="572" t="n">
        <v>138</v>
      </c>
      <c r="J27" s="573" t="n">
        <v>189</v>
      </c>
      <c r="K27" s="574" t="n">
        <v>215</v>
      </c>
      <c r="L27" s="572" t="n">
        <v>83</v>
      </c>
      <c r="M27" s="573" t="n">
        <v>132</v>
      </c>
      <c r="N27" s="574" t="n">
        <v>2191</v>
      </c>
      <c r="O27" s="572" t="n">
        <v>801</v>
      </c>
      <c r="P27" s="573" t="n">
        <v>1390</v>
      </c>
      <c r="Q27" s="575" t="n">
        <v>1763</v>
      </c>
      <c r="R27" s="572" t="n">
        <v>649</v>
      </c>
      <c r="S27" s="576" t="n">
        <v>1114</v>
      </c>
      <c r="T27" s="574" t="n">
        <v>428</v>
      </c>
      <c r="U27" s="572" t="n">
        <v>152</v>
      </c>
      <c r="V27" s="577" t="n">
        <v>276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93</v>
      </c>
      <c r="I28" s="572" t="n">
        <v>129</v>
      </c>
      <c r="J28" s="576" t="n">
        <v>164</v>
      </c>
      <c r="K28" s="575" t="n">
        <v>189</v>
      </c>
      <c r="L28" s="572" t="n">
        <v>74</v>
      </c>
      <c r="M28" s="576" t="n">
        <v>115</v>
      </c>
      <c r="N28" s="575" t="n">
        <v>2036</v>
      </c>
      <c r="O28" s="572" t="n">
        <v>747</v>
      </c>
      <c r="P28" s="576" t="n">
        <v>1289</v>
      </c>
      <c r="Q28" s="575" t="n">
        <v>1701</v>
      </c>
      <c r="R28" s="572" t="n">
        <v>629</v>
      </c>
      <c r="S28" s="576" t="n">
        <v>1072</v>
      </c>
      <c r="T28" s="575" t="n">
        <v>335</v>
      </c>
      <c r="U28" s="572" t="n">
        <v>118</v>
      </c>
      <c r="V28" s="582" t="n">
        <v>217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34</v>
      </c>
      <c r="I29" s="572" t="n">
        <v>9</v>
      </c>
      <c r="J29" s="573" t="n">
        <v>25</v>
      </c>
      <c r="K29" s="574" t="n">
        <v>26</v>
      </c>
      <c r="L29" s="572" t="n">
        <v>9</v>
      </c>
      <c r="M29" s="573" t="n">
        <v>17</v>
      </c>
      <c r="N29" s="574" t="n">
        <v>155</v>
      </c>
      <c r="O29" s="572" t="n">
        <v>54</v>
      </c>
      <c r="P29" s="573" t="n">
        <v>101</v>
      </c>
      <c r="Q29" s="575" t="n">
        <v>62</v>
      </c>
      <c r="R29" s="572" t="n">
        <v>20</v>
      </c>
      <c r="S29" s="576" t="n">
        <v>42</v>
      </c>
      <c r="T29" s="574" t="n">
        <v>93</v>
      </c>
      <c r="U29" s="572" t="n">
        <v>34</v>
      </c>
      <c r="V29" s="577" t="n">
        <v>59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29</v>
      </c>
      <c r="I30" s="587" t="n">
        <v>14</v>
      </c>
      <c r="J30" s="588" t="n">
        <v>15</v>
      </c>
      <c r="K30" s="589" t="n">
        <v>13</v>
      </c>
      <c r="L30" s="587" t="n">
        <v>8</v>
      </c>
      <c r="M30" s="588" t="n">
        <v>5</v>
      </c>
      <c r="N30" s="589" t="n">
        <v>188</v>
      </c>
      <c r="O30" s="587" t="n">
        <v>46</v>
      </c>
      <c r="P30" s="588" t="n">
        <v>142</v>
      </c>
      <c r="Q30" s="590" t="n">
        <v>188</v>
      </c>
      <c r="R30" s="587" t="n">
        <v>46</v>
      </c>
      <c r="S30" s="591" t="n">
        <v>142</v>
      </c>
      <c r="T30" s="589" t="n">
        <v>0</v>
      </c>
      <c r="U30" s="587" t="n">
        <v>0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86</v>
      </c>
      <c r="I32" s="572" t="n">
        <v>77</v>
      </c>
      <c r="J32" s="576" t="n">
        <v>109</v>
      </c>
      <c r="K32" s="575" t="n">
        <v>124</v>
      </c>
      <c r="L32" s="572" t="n">
        <v>52</v>
      </c>
      <c r="M32" s="576" t="n">
        <v>72</v>
      </c>
      <c r="N32" s="575" t="n">
        <v>1199</v>
      </c>
      <c r="O32" s="572" t="n">
        <v>443</v>
      </c>
      <c r="P32" s="576" t="n">
        <v>756</v>
      </c>
      <c r="Q32" s="575" t="n">
        <v>963</v>
      </c>
      <c r="R32" s="572" t="n">
        <v>357</v>
      </c>
      <c r="S32" s="576" t="n">
        <v>606</v>
      </c>
      <c r="T32" s="575" t="n">
        <v>236</v>
      </c>
      <c r="U32" s="572" t="n">
        <v>86</v>
      </c>
      <c r="V32" s="582" t="n">
        <v>150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70</v>
      </c>
      <c r="I33" s="599" t="n">
        <v>75</v>
      </c>
      <c r="J33" s="600" t="n">
        <v>95</v>
      </c>
      <c r="K33" s="601" t="n">
        <v>104</v>
      </c>
      <c r="L33" s="599" t="n">
        <v>39</v>
      </c>
      <c r="M33" s="600" t="n">
        <v>65</v>
      </c>
      <c r="N33" s="601" t="n">
        <v>1180</v>
      </c>
      <c r="O33" s="599" t="n">
        <v>404</v>
      </c>
      <c r="P33" s="600" t="n">
        <v>776</v>
      </c>
      <c r="Q33" s="602" t="n">
        <v>988</v>
      </c>
      <c r="R33" s="599" t="n">
        <v>338</v>
      </c>
      <c r="S33" s="603" t="n">
        <v>650</v>
      </c>
      <c r="T33" s="601" t="n">
        <v>192</v>
      </c>
      <c r="U33" s="599" t="n">
        <v>66</v>
      </c>
      <c r="V33" s="604" t="n">
        <v>126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68</v>
      </c>
      <c r="I34" s="599" t="n">
        <v>75</v>
      </c>
      <c r="J34" s="603" t="n">
        <v>93</v>
      </c>
      <c r="K34" s="602" t="n">
        <v>104</v>
      </c>
      <c r="L34" s="599" t="n">
        <v>39</v>
      </c>
      <c r="M34" s="603" t="n">
        <v>65</v>
      </c>
      <c r="N34" s="602" t="n">
        <v>1163</v>
      </c>
      <c r="O34" s="599" t="n">
        <v>398</v>
      </c>
      <c r="P34" s="603" t="n">
        <v>765</v>
      </c>
      <c r="Q34" s="602" t="n">
        <v>973</v>
      </c>
      <c r="R34" s="599" t="n">
        <v>333</v>
      </c>
      <c r="S34" s="603" t="n">
        <v>640</v>
      </c>
      <c r="T34" s="602" t="n">
        <v>190</v>
      </c>
      <c r="U34" s="599" t="n">
        <v>65</v>
      </c>
      <c r="V34" s="609" t="n">
        <v>125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2</v>
      </c>
      <c r="I35" s="572" t="n">
        <v>0</v>
      </c>
      <c r="J35" s="573" t="n">
        <v>2</v>
      </c>
      <c r="K35" s="574" t="n">
        <v>0</v>
      </c>
      <c r="L35" s="572" t="n">
        <v>0</v>
      </c>
      <c r="M35" s="573" t="n">
        <v>0</v>
      </c>
      <c r="N35" s="574" t="n">
        <v>17</v>
      </c>
      <c r="O35" s="572" t="n">
        <v>6</v>
      </c>
      <c r="P35" s="573" t="n">
        <v>11</v>
      </c>
      <c r="Q35" s="575" t="n">
        <v>15</v>
      </c>
      <c r="R35" s="572" t="n">
        <v>5</v>
      </c>
      <c r="S35" s="576" t="n">
        <v>10</v>
      </c>
      <c r="T35" s="574" t="n">
        <v>2</v>
      </c>
      <c r="U35" s="572" t="n">
        <v>1</v>
      </c>
      <c r="V35" s="577" t="n">
        <v>1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320</v>
      </c>
      <c r="I36" s="572" t="n">
        <v>135</v>
      </c>
      <c r="J36" s="576" t="n">
        <v>185</v>
      </c>
      <c r="K36" s="575" t="n">
        <v>216</v>
      </c>
      <c r="L36" s="572" t="n">
        <v>84</v>
      </c>
      <c r="M36" s="576" t="n">
        <v>132</v>
      </c>
      <c r="N36" s="575" t="n">
        <v>2314</v>
      </c>
      <c r="O36" s="572" t="n">
        <v>821</v>
      </c>
      <c r="P36" s="576" t="n">
        <v>1493</v>
      </c>
      <c r="Q36" s="575" t="n">
        <v>1890</v>
      </c>
      <c r="R36" s="572" t="n">
        <v>670</v>
      </c>
      <c r="S36" s="576" t="n">
        <v>1220</v>
      </c>
      <c r="T36" s="575" t="n">
        <v>424</v>
      </c>
      <c r="U36" s="572" t="n">
        <v>151</v>
      </c>
      <c r="V36" s="582" t="n">
        <v>273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36</v>
      </c>
      <c r="I37" s="572" t="n">
        <v>17</v>
      </c>
      <c r="J37" s="573" t="n">
        <v>19</v>
      </c>
      <c r="K37" s="574" t="n">
        <v>12</v>
      </c>
      <c r="L37" s="572" t="n">
        <v>7</v>
      </c>
      <c r="M37" s="573" t="n">
        <v>5</v>
      </c>
      <c r="N37" s="574" t="n">
        <v>65</v>
      </c>
      <c r="O37" s="572" t="n">
        <v>26</v>
      </c>
      <c r="P37" s="573" t="n">
        <v>39</v>
      </c>
      <c r="Q37" s="575" t="n">
        <v>61</v>
      </c>
      <c r="R37" s="572" t="n">
        <v>25</v>
      </c>
      <c r="S37" s="576" t="n">
        <v>36</v>
      </c>
      <c r="T37" s="574" t="n">
        <v>4</v>
      </c>
      <c r="U37" s="572" t="n">
        <v>1</v>
      </c>
      <c r="V37" s="577" t="n">
        <v>3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355</v>
      </c>
      <c r="I38" s="572" t="n">
        <v>152</v>
      </c>
      <c r="J38" s="576" t="n">
        <v>203</v>
      </c>
      <c r="K38" s="575" t="n">
        <v>228</v>
      </c>
      <c r="L38" s="572" t="n">
        <v>91</v>
      </c>
      <c r="M38" s="576" t="n">
        <v>137</v>
      </c>
      <c r="N38" s="575" t="n">
        <v>2371</v>
      </c>
      <c r="O38" s="572" t="n">
        <v>845</v>
      </c>
      <c r="P38" s="576" t="n">
        <v>1526</v>
      </c>
      <c r="Q38" s="575" t="n">
        <v>1944</v>
      </c>
      <c r="R38" s="572" t="n">
        <v>694</v>
      </c>
      <c r="S38" s="576" t="n">
        <v>1250</v>
      </c>
      <c r="T38" s="575" t="n">
        <v>427</v>
      </c>
      <c r="U38" s="572" t="n">
        <v>151</v>
      </c>
      <c r="V38" s="582" t="n">
        <v>276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0</v>
      </c>
      <c r="J39" s="573" t="n">
        <v>1</v>
      </c>
      <c r="K39" s="574" t="n">
        <v>0</v>
      </c>
      <c r="L39" s="572" t="n">
        <v>0</v>
      </c>
      <c r="M39" s="573" t="n">
        <v>0</v>
      </c>
      <c r="N39" s="574" t="n">
        <v>8</v>
      </c>
      <c r="O39" s="572" t="n">
        <v>2</v>
      </c>
      <c r="P39" s="573" t="n">
        <v>6</v>
      </c>
      <c r="Q39" s="575" t="n">
        <v>7</v>
      </c>
      <c r="R39" s="572" t="n">
        <v>1</v>
      </c>
      <c r="S39" s="576" t="n">
        <v>6</v>
      </c>
      <c r="T39" s="574" t="n">
        <v>1</v>
      </c>
      <c r="U39" s="572" t="n">
        <v>1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212</v>
      </c>
      <c r="I40" s="572" t="n">
        <v>94</v>
      </c>
      <c r="J40" s="576" t="n">
        <v>118</v>
      </c>
      <c r="K40" s="575" t="n">
        <v>154</v>
      </c>
      <c r="L40" s="572" t="n">
        <v>59</v>
      </c>
      <c r="M40" s="576" t="n">
        <v>95</v>
      </c>
      <c r="N40" s="575" t="n">
        <v>1256</v>
      </c>
      <c r="O40" s="572" t="n">
        <v>537</v>
      </c>
      <c r="P40" s="576" t="n">
        <v>719</v>
      </c>
      <c r="Q40" s="575" t="n">
        <v>984</v>
      </c>
      <c r="R40" s="572" t="n">
        <v>424</v>
      </c>
      <c r="S40" s="576" t="n">
        <v>560</v>
      </c>
      <c r="T40" s="575" t="n">
        <v>272</v>
      </c>
      <c r="U40" s="572" t="n">
        <v>113</v>
      </c>
      <c r="V40" s="582" t="n">
        <v>159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44</v>
      </c>
      <c r="I41" s="572" t="n">
        <v>58</v>
      </c>
      <c r="J41" s="573" t="n">
        <v>86</v>
      </c>
      <c r="K41" s="574" t="n">
        <v>74</v>
      </c>
      <c r="L41" s="572" t="n">
        <v>32</v>
      </c>
      <c r="M41" s="573" t="n">
        <v>42</v>
      </c>
      <c r="N41" s="574" t="n">
        <v>1123</v>
      </c>
      <c r="O41" s="572" t="n">
        <v>310</v>
      </c>
      <c r="P41" s="573" t="n">
        <v>813</v>
      </c>
      <c r="Q41" s="575" t="n">
        <v>967</v>
      </c>
      <c r="R41" s="572" t="n">
        <v>271</v>
      </c>
      <c r="S41" s="576" t="n">
        <v>696</v>
      </c>
      <c r="T41" s="574" t="n">
        <v>156</v>
      </c>
      <c r="U41" s="572" t="n">
        <v>39</v>
      </c>
      <c r="V41" s="577" t="n">
        <v>117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309</v>
      </c>
      <c r="I42" s="572" t="n">
        <v>128</v>
      </c>
      <c r="J42" s="576" t="n">
        <v>181</v>
      </c>
      <c r="K42" s="575" t="n">
        <v>197</v>
      </c>
      <c r="L42" s="572" t="n">
        <v>77</v>
      </c>
      <c r="M42" s="576" t="n">
        <v>120</v>
      </c>
      <c r="N42" s="575" t="n">
        <v>2018</v>
      </c>
      <c r="O42" s="572" t="n">
        <v>751</v>
      </c>
      <c r="P42" s="576" t="n">
        <v>1267</v>
      </c>
      <c r="Q42" s="575" t="n">
        <v>1590</v>
      </c>
      <c r="R42" s="572" t="n">
        <v>599</v>
      </c>
      <c r="S42" s="576" t="n">
        <v>991</v>
      </c>
      <c r="T42" s="575" t="n">
        <v>428</v>
      </c>
      <c r="U42" s="572" t="n">
        <v>152</v>
      </c>
      <c r="V42" s="582" t="n">
        <v>276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47</v>
      </c>
      <c r="I43" s="572" t="n">
        <v>24</v>
      </c>
      <c r="J43" s="573" t="n">
        <v>23</v>
      </c>
      <c r="K43" s="574" t="n">
        <v>31</v>
      </c>
      <c r="L43" s="572" t="n">
        <v>14</v>
      </c>
      <c r="M43" s="573" t="n">
        <v>17</v>
      </c>
      <c r="N43" s="574" t="n">
        <v>361</v>
      </c>
      <c r="O43" s="572" t="n">
        <v>96</v>
      </c>
      <c r="P43" s="573" t="n">
        <v>265</v>
      </c>
      <c r="Q43" s="575" t="n">
        <v>361</v>
      </c>
      <c r="R43" s="572" t="n">
        <v>96</v>
      </c>
      <c r="S43" s="576" t="n">
        <v>265</v>
      </c>
      <c r="T43" s="574" t="n">
        <v>0</v>
      </c>
      <c r="U43" s="572" t="n">
        <v>0</v>
      </c>
      <c r="V43" s="577" t="n">
        <v>0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5</v>
      </c>
      <c r="I44" s="615" t="s">
        <v>69</v>
      </c>
      <c r="J44" s="573" t="n">
        <v>25</v>
      </c>
      <c r="K44" s="575" t="n">
        <v>19</v>
      </c>
      <c r="L44" s="615" t="s">
        <v>69</v>
      </c>
      <c r="M44" s="573" t="n">
        <v>19</v>
      </c>
      <c r="N44" s="575" t="n">
        <v>553</v>
      </c>
      <c r="O44" s="615" t="s">
        <v>69</v>
      </c>
      <c r="P44" s="573" t="n">
        <v>553</v>
      </c>
      <c r="Q44" s="575" t="n">
        <v>519</v>
      </c>
      <c r="R44" s="615" t="s">
        <v>69</v>
      </c>
      <c r="S44" s="576" t="n">
        <v>519</v>
      </c>
      <c r="T44" s="575" t="n">
        <v>34</v>
      </c>
      <c r="U44" s="615" t="s">
        <v>69</v>
      </c>
      <c r="V44" s="577" t="n">
        <v>34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1102</v>
      </c>
      <c r="O45" s="572" t="n">
        <v>349</v>
      </c>
      <c r="P45" s="576" t="n">
        <v>753</v>
      </c>
      <c r="Q45" s="575" t="n">
        <v>898</v>
      </c>
      <c r="R45" s="572" t="n">
        <v>286</v>
      </c>
      <c r="S45" s="576" t="n">
        <v>612</v>
      </c>
      <c r="T45" s="575" t="n">
        <v>204</v>
      </c>
      <c r="U45" s="572" t="n">
        <v>63</v>
      </c>
      <c r="V45" s="582" t="n">
        <v>141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2378</v>
      </c>
      <c r="O46" s="572" t="n">
        <v>847</v>
      </c>
      <c r="P46" s="576" t="n">
        <v>1531</v>
      </c>
      <c r="Q46" s="575" t="n">
        <v>1950</v>
      </c>
      <c r="R46" s="572" t="n">
        <v>695</v>
      </c>
      <c r="S46" s="576" t="n">
        <v>1255</v>
      </c>
      <c r="T46" s="575" t="n">
        <v>428</v>
      </c>
      <c r="U46" s="572" t="n">
        <v>152</v>
      </c>
      <c r="V46" s="582" t="n">
        <v>276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353</v>
      </c>
      <c r="O47" s="572" t="n">
        <v>585</v>
      </c>
      <c r="P47" s="576" t="n">
        <v>768</v>
      </c>
      <c r="Q47" s="575" t="n">
        <v>932</v>
      </c>
      <c r="R47" s="572" t="n">
        <v>434</v>
      </c>
      <c r="S47" s="576" t="n">
        <v>498</v>
      </c>
      <c r="T47" s="575" t="n">
        <v>421</v>
      </c>
      <c r="U47" s="572" t="n">
        <v>151</v>
      </c>
      <c r="V47" s="582" t="n">
        <v>270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2245</v>
      </c>
      <c r="O48" s="572" t="n">
        <v>782</v>
      </c>
      <c r="P48" s="576" t="n">
        <v>1463</v>
      </c>
      <c r="Q48" s="575" t="n">
        <v>1835</v>
      </c>
      <c r="R48" s="572" t="n">
        <v>636</v>
      </c>
      <c r="S48" s="576" t="n">
        <v>1199</v>
      </c>
      <c r="T48" s="575" t="n">
        <v>410</v>
      </c>
      <c r="U48" s="572" t="n">
        <v>146</v>
      </c>
      <c r="V48" s="582" t="n">
        <v>264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450</v>
      </c>
      <c r="O49" s="587" t="n">
        <v>205</v>
      </c>
      <c r="P49" s="591" t="n">
        <v>245</v>
      </c>
      <c r="Q49" s="590" t="n">
        <v>316</v>
      </c>
      <c r="R49" s="587" t="n">
        <v>157</v>
      </c>
      <c r="S49" s="591" t="n">
        <v>159</v>
      </c>
      <c r="T49" s="590" t="n">
        <v>134</v>
      </c>
      <c r="U49" s="587" t="n">
        <v>48</v>
      </c>
      <c r="V49" s="625" t="n">
        <v>86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308</v>
      </c>
      <c r="I50" s="627" t="n">
        <v>125</v>
      </c>
      <c r="J50" s="628" t="n">
        <v>183</v>
      </c>
      <c r="K50" s="629" t="n">
        <v>153</v>
      </c>
      <c r="L50" s="627" t="n">
        <v>62</v>
      </c>
      <c r="M50" s="628" t="n">
        <v>91</v>
      </c>
      <c r="N50" s="629" t="n">
        <v>1929</v>
      </c>
      <c r="O50" s="627" t="n">
        <v>642</v>
      </c>
      <c r="P50" s="628" t="n">
        <v>1287</v>
      </c>
      <c r="Q50" s="630" t="n">
        <v>1635</v>
      </c>
      <c r="R50" s="627" t="n">
        <v>538</v>
      </c>
      <c r="S50" s="631" t="n">
        <v>1097</v>
      </c>
      <c r="T50" s="629" t="n">
        <v>294</v>
      </c>
      <c r="U50" s="627" t="n">
        <v>104</v>
      </c>
      <c r="V50" s="632" t="n">
        <v>190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38</v>
      </c>
      <c r="I51" s="572" t="n">
        <v>64</v>
      </c>
      <c r="J51" s="573" t="n">
        <v>74</v>
      </c>
      <c r="K51" s="574" t="n">
        <v>83</v>
      </c>
      <c r="L51" s="572" t="n">
        <v>38</v>
      </c>
      <c r="M51" s="573" t="n">
        <v>45</v>
      </c>
      <c r="N51" s="574" t="n">
        <v>720</v>
      </c>
      <c r="O51" s="572" t="n">
        <v>194</v>
      </c>
      <c r="P51" s="573" t="n">
        <v>526</v>
      </c>
      <c r="Q51" s="575" t="n">
        <v>617</v>
      </c>
      <c r="R51" s="572" t="n">
        <v>165</v>
      </c>
      <c r="S51" s="576" t="n">
        <v>452</v>
      </c>
      <c r="T51" s="574" t="n">
        <v>103</v>
      </c>
      <c r="U51" s="572" t="n">
        <v>29</v>
      </c>
      <c r="V51" s="577" t="n">
        <v>74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82</v>
      </c>
      <c r="I52" s="572" t="n">
        <v>36</v>
      </c>
      <c r="J52" s="573" t="n">
        <v>46</v>
      </c>
      <c r="K52" s="574" t="n">
        <v>42</v>
      </c>
      <c r="L52" s="572" t="n">
        <v>23</v>
      </c>
      <c r="M52" s="573" t="n">
        <v>19</v>
      </c>
      <c r="N52" s="574" t="n">
        <v>348</v>
      </c>
      <c r="O52" s="572" t="n">
        <v>110</v>
      </c>
      <c r="P52" s="573" t="n">
        <v>238</v>
      </c>
      <c r="Q52" s="575" t="n">
        <v>306</v>
      </c>
      <c r="R52" s="572" t="n">
        <v>99</v>
      </c>
      <c r="S52" s="576" t="n">
        <v>207</v>
      </c>
      <c r="T52" s="574" t="n">
        <v>42</v>
      </c>
      <c r="U52" s="572" t="n">
        <v>11</v>
      </c>
      <c r="V52" s="577" t="n">
        <v>31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56</v>
      </c>
      <c r="I53" s="572" t="n">
        <v>28</v>
      </c>
      <c r="J53" s="576" t="n">
        <v>28</v>
      </c>
      <c r="K53" s="575" t="n">
        <v>41</v>
      </c>
      <c r="L53" s="572" t="n">
        <v>15</v>
      </c>
      <c r="M53" s="576" t="n">
        <v>26</v>
      </c>
      <c r="N53" s="575" t="n">
        <v>372</v>
      </c>
      <c r="O53" s="572" t="n">
        <v>84</v>
      </c>
      <c r="P53" s="576" t="n">
        <v>288</v>
      </c>
      <c r="Q53" s="575" t="n">
        <v>311</v>
      </c>
      <c r="R53" s="572" t="n">
        <v>66</v>
      </c>
      <c r="S53" s="576" t="n">
        <v>245</v>
      </c>
      <c r="T53" s="575" t="n">
        <v>61</v>
      </c>
      <c r="U53" s="572" t="n">
        <v>18</v>
      </c>
      <c r="V53" s="582" t="n">
        <v>43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72</v>
      </c>
      <c r="I54" s="572" t="n">
        <v>22</v>
      </c>
      <c r="J54" s="573" t="n">
        <v>50</v>
      </c>
      <c r="K54" s="574" t="n">
        <v>36</v>
      </c>
      <c r="L54" s="572" t="n">
        <v>10</v>
      </c>
      <c r="M54" s="573" t="n">
        <v>26</v>
      </c>
      <c r="N54" s="574" t="n">
        <v>1026</v>
      </c>
      <c r="O54" s="572" t="n">
        <v>262</v>
      </c>
      <c r="P54" s="573" t="n">
        <v>764</v>
      </c>
      <c r="Q54" s="575" t="n">
        <v>1019</v>
      </c>
      <c r="R54" s="572" t="n">
        <v>261</v>
      </c>
      <c r="S54" s="576" t="n">
        <v>758</v>
      </c>
      <c r="T54" s="574" t="n">
        <v>7</v>
      </c>
      <c r="U54" s="572" t="n">
        <v>1</v>
      </c>
      <c r="V54" s="577" t="n">
        <v>6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53</v>
      </c>
      <c r="I55" s="572" t="n">
        <v>19</v>
      </c>
      <c r="J55" s="573" t="n">
        <v>34</v>
      </c>
      <c r="K55" s="574" t="n">
        <v>32</v>
      </c>
      <c r="L55" s="572" t="n">
        <v>17</v>
      </c>
      <c r="M55" s="573" t="n">
        <v>15</v>
      </c>
      <c r="N55" s="574" t="n">
        <v>557</v>
      </c>
      <c r="O55" s="572" t="n">
        <v>304</v>
      </c>
      <c r="P55" s="573" t="n">
        <v>253</v>
      </c>
      <c r="Q55" s="575" t="n">
        <v>436</v>
      </c>
      <c r="R55" s="572" t="n">
        <v>244</v>
      </c>
      <c r="S55" s="576" t="n">
        <v>192</v>
      </c>
      <c r="T55" s="574" t="n">
        <v>121</v>
      </c>
      <c r="U55" s="572" t="n">
        <v>60</v>
      </c>
      <c r="V55" s="577" t="n">
        <v>61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117</v>
      </c>
      <c r="I56" s="572" t="n">
        <v>42</v>
      </c>
      <c r="J56" s="576" t="n">
        <v>75</v>
      </c>
      <c r="K56" s="575" t="n">
        <v>38</v>
      </c>
      <c r="L56" s="572" t="n">
        <v>7</v>
      </c>
      <c r="M56" s="576" t="n">
        <v>31</v>
      </c>
      <c r="N56" s="575" t="n">
        <v>652</v>
      </c>
      <c r="O56" s="572" t="n">
        <v>144</v>
      </c>
      <c r="P56" s="576" t="n">
        <v>508</v>
      </c>
      <c r="Q56" s="575" t="n">
        <v>582</v>
      </c>
      <c r="R56" s="572" t="n">
        <v>129</v>
      </c>
      <c r="S56" s="576" t="n">
        <v>453</v>
      </c>
      <c r="T56" s="575" t="n">
        <v>70</v>
      </c>
      <c r="U56" s="572" t="n">
        <v>15</v>
      </c>
      <c r="V56" s="582" t="n">
        <v>55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0</v>
      </c>
      <c r="I57" s="572" t="n">
        <v>0</v>
      </c>
      <c r="J57" s="573" t="n">
        <v>0</v>
      </c>
      <c r="K57" s="574" t="n">
        <v>0</v>
      </c>
      <c r="L57" s="572" t="n">
        <v>0</v>
      </c>
      <c r="M57" s="573" t="n">
        <v>0</v>
      </c>
      <c r="N57" s="574" t="n">
        <v>1</v>
      </c>
      <c r="O57" s="572" t="n">
        <v>0</v>
      </c>
      <c r="P57" s="573" t="n">
        <v>1</v>
      </c>
      <c r="Q57" s="575" t="n">
        <v>1</v>
      </c>
      <c r="R57" s="572" t="n">
        <v>0</v>
      </c>
      <c r="S57" s="576" t="n">
        <v>1</v>
      </c>
      <c r="T57" s="574" t="n">
        <v>0</v>
      </c>
      <c r="U57" s="572" t="n">
        <v>0</v>
      </c>
      <c r="V57" s="577" t="n">
        <v>0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80</v>
      </c>
      <c r="I58" s="572" t="n">
        <v>26</v>
      </c>
      <c r="J58" s="573" t="n">
        <v>54</v>
      </c>
      <c r="K58" s="574" t="n">
        <v>43</v>
      </c>
      <c r="L58" s="572" t="n">
        <v>8</v>
      </c>
      <c r="M58" s="573" t="n">
        <v>35</v>
      </c>
      <c r="N58" s="574" t="n">
        <v>752</v>
      </c>
      <c r="O58" s="572" t="n">
        <v>81</v>
      </c>
      <c r="P58" s="573" t="n">
        <v>671</v>
      </c>
      <c r="Q58" s="575" t="n">
        <v>636</v>
      </c>
      <c r="R58" s="572" t="n">
        <v>61</v>
      </c>
      <c r="S58" s="576" t="n">
        <v>575</v>
      </c>
      <c r="T58" s="574" t="n">
        <v>116</v>
      </c>
      <c r="U58" s="572" t="n">
        <v>20</v>
      </c>
      <c r="V58" s="577" t="n">
        <v>96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2</v>
      </c>
      <c r="I59" s="572" t="n">
        <v>1</v>
      </c>
      <c r="J59" s="573" t="n">
        <v>1</v>
      </c>
      <c r="K59" s="574" t="n">
        <v>1</v>
      </c>
      <c r="L59" s="572" t="n">
        <v>0</v>
      </c>
      <c r="M59" s="573" t="n">
        <v>1</v>
      </c>
      <c r="N59" s="574" t="n">
        <v>10</v>
      </c>
      <c r="O59" s="572" t="n">
        <v>1</v>
      </c>
      <c r="P59" s="573" t="n">
        <v>9</v>
      </c>
      <c r="Q59" s="575" t="n">
        <v>8</v>
      </c>
      <c r="R59" s="572" t="n">
        <v>1</v>
      </c>
      <c r="S59" s="576" t="n">
        <v>7</v>
      </c>
      <c r="T59" s="574" t="n">
        <v>2</v>
      </c>
      <c r="U59" s="572" t="n">
        <v>0</v>
      </c>
      <c r="V59" s="577" t="n">
        <v>2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7</v>
      </c>
      <c r="I60" s="642" t="n">
        <v>7</v>
      </c>
      <c r="J60" s="643" t="n">
        <v>10</v>
      </c>
      <c r="K60" s="644" t="n">
        <v>10</v>
      </c>
      <c r="L60" s="642" t="n">
        <v>5</v>
      </c>
      <c r="M60" s="643" t="n">
        <v>5</v>
      </c>
      <c r="N60" s="644" t="n">
        <v>134</v>
      </c>
      <c r="O60" s="642" t="n">
        <v>65</v>
      </c>
      <c r="P60" s="643" t="n">
        <v>69</v>
      </c>
      <c r="Q60" s="645" t="n">
        <v>116</v>
      </c>
      <c r="R60" s="642" t="n">
        <v>59</v>
      </c>
      <c r="S60" s="646" t="n">
        <v>57</v>
      </c>
      <c r="T60" s="644" t="n">
        <v>18</v>
      </c>
      <c r="U60" s="642" t="n">
        <v>6</v>
      </c>
      <c r="V60" s="647" t="n">
        <v>12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2361</v>
      </c>
      <c r="I74" s="671" t="n">
        <v>838</v>
      </c>
      <c r="J74" s="672" t="n">
        <v>1523</v>
      </c>
      <c r="K74" s="673" t="n">
        <v>1203</v>
      </c>
      <c r="L74" s="674" t="n">
        <v>448</v>
      </c>
      <c r="M74" s="675" t="n">
        <v>755</v>
      </c>
      <c r="N74" s="676" t="n">
        <v>1158</v>
      </c>
      <c r="O74" s="671" t="n">
        <v>390</v>
      </c>
      <c r="P74" s="672" t="n">
        <v>768</v>
      </c>
      <c r="Q74" s="673" t="n">
        <v>1951</v>
      </c>
      <c r="R74" s="671" t="n">
        <v>690</v>
      </c>
      <c r="S74" s="677" t="n">
        <v>1261</v>
      </c>
      <c r="T74" s="676" t="n">
        <v>410</v>
      </c>
      <c r="U74" s="671" t="n">
        <v>148</v>
      </c>
      <c r="V74" s="678" t="n">
        <v>262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356</v>
      </c>
      <c r="I75" s="599" t="n">
        <v>152</v>
      </c>
      <c r="J75" s="680" t="n">
        <v>204</v>
      </c>
      <c r="K75" s="602" t="n">
        <v>186</v>
      </c>
      <c r="L75" s="681" t="n">
        <v>77</v>
      </c>
      <c r="M75" s="603" t="n">
        <v>109</v>
      </c>
      <c r="N75" s="601" t="n">
        <v>170</v>
      </c>
      <c r="O75" s="599" t="n">
        <v>75</v>
      </c>
      <c r="P75" s="680" t="n">
        <v>95</v>
      </c>
      <c r="Q75" s="602" t="n">
        <v>238</v>
      </c>
      <c r="R75" s="599" t="n">
        <v>116</v>
      </c>
      <c r="S75" s="682" t="n">
        <v>122</v>
      </c>
      <c r="T75" s="601" t="n">
        <v>118</v>
      </c>
      <c r="U75" s="599" t="n">
        <v>36</v>
      </c>
      <c r="V75" s="604" t="n">
        <v>82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81</v>
      </c>
      <c r="I76" s="572" t="n">
        <v>36</v>
      </c>
      <c r="J76" s="683" t="n">
        <v>45</v>
      </c>
      <c r="K76" s="575" t="n">
        <v>39</v>
      </c>
      <c r="L76" s="684" t="n">
        <v>17</v>
      </c>
      <c r="M76" s="576" t="n">
        <v>22</v>
      </c>
      <c r="N76" s="574" t="n">
        <v>42</v>
      </c>
      <c r="O76" s="572" t="n">
        <v>19</v>
      </c>
      <c r="P76" s="683" t="n">
        <v>23</v>
      </c>
      <c r="Q76" s="575" t="n">
        <v>67</v>
      </c>
      <c r="R76" s="572" t="n">
        <v>33</v>
      </c>
      <c r="S76" s="685" t="n">
        <v>34</v>
      </c>
      <c r="T76" s="574" t="n">
        <v>14</v>
      </c>
      <c r="U76" s="572" t="n">
        <v>3</v>
      </c>
      <c r="V76" s="577" t="n">
        <v>11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75</v>
      </c>
      <c r="I77" s="572" t="n">
        <v>116</v>
      </c>
      <c r="J77" s="683" t="n">
        <v>159</v>
      </c>
      <c r="K77" s="575" t="n">
        <v>147</v>
      </c>
      <c r="L77" s="684" t="n">
        <v>60</v>
      </c>
      <c r="M77" s="576" t="n">
        <v>87</v>
      </c>
      <c r="N77" s="574" t="n">
        <v>128</v>
      </c>
      <c r="O77" s="572" t="n">
        <v>56</v>
      </c>
      <c r="P77" s="683" t="n">
        <v>72</v>
      </c>
      <c r="Q77" s="575" t="n">
        <v>171</v>
      </c>
      <c r="R77" s="572" t="n">
        <v>83</v>
      </c>
      <c r="S77" s="685" t="n">
        <v>88</v>
      </c>
      <c r="T77" s="574" t="n">
        <v>104</v>
      </c>
      <c r="U77" s="572" t="n">
        <v>33</v>
      </c>
      <c r="V77" s="577" t="n">
        <v>71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8</v>
      </c>
      <c r="I80" s="572" t="n">
        <v>3</v>
      </c>
      <c r="J80" s="683" t="n">
        <v>5</v>
      </c>
      <c r="K80" s="575" t="n">
        <v>5</v>
      </c>
      <c r="L80" s="684" t="n">
        <v>2</v>
      </c>
      <c r="M80" s="576" t="n">
        <v>3</v>
      </c>
      <c r="N80" s="574" t="n">
        <v>3</v>
      </c>
      <c r="O80" s="572" t="n">
        <v>1</v>
      </c>
      <c r="P80" s="683" t="n">
        <v>2</v>
      </c>
      <c r="Q80" s="575" t="n">
        <v>7</v>
      </c>
      <c r="R80" s="572" t="n">
        <v>3</v>
      </c>
      <c r="S80" s="685" t="n">
        <v>4</v>
      </c>
      <c r="T80" s="574" t="n">
        <v>1</v>
      </c>
      <c r="U80" s="572" t="n">
        <v>0</v>
      </c>
      <c r="V80" s="577" t="n">
        <v>1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21</v>
      </c>
      <c r="I82" s="572" t="n">
        <v>12</v>
      </c>
      <c r="J82" s="683" t="n">
        <v>9</v>
      </c>
      <c r="K82" s="575" t="n">
        <v>11</v>
      </c>
      <c r="L82" s="684" t="n">
        <v>7</v>
      </c>
      <c r="M82" s="576" t="n">
        <v>4</v>
      </c>
      <c r="N82" s="574" t="n">
        <v>10</v>
      </c>
      <c r="O82" s="572" t="n">
        <v>5</v>
      </c>
      <c r="P82" s="683" t="n">
        <v>5</v>
      </c>
      <c r="Q82" s="590" t="n">
        <v>20</v>
      </c>
      <c r="R82" s="587" t="n">
        <v>11</v>
      </c>
      <c r="S82" s="688" t="n">
        <v>9</v>
      </c>
      <c r="T82" s="589" t="n">
        <v>1</v>
      </c>
      <c r="U82" s="587" t="n">
        <v>1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29</v>
      </c>
      <c r="I84" s="572" t="n">
        <v>15</v>
      </c>
      <c r="J84" s="685" t="n">
        <v>14</v>
      </c>
      <c r="K84" s="575" t="n">
        <v>16</v>
      </c>
      <c r="L84" s="684" t="n">
        <v>9</v>
      </c>
      <c r="M84" s="576" t="n">
        <v>7</v>
      </c>
      <c r="N84" s="575" t="n">
        <v>13</v>
      </c>
      <c r="O84" s="572" t="n">
        <v>6</v>
      </c>
      <c r="P84" s="685" t="n">
        <v>7</v>
      </c>
      <c r="Q84" s="575" t="n">
        <v>27</v>
      </c>
      <c r="R84" s="572" t="n">
        <v>14</v>
      </c>
      <c r="S84" s="685" t="n">
        <v>13</v>
      </c>
      <c r="T84" s="575" t="n">
        <v>2</v>
      </c>
      <c r="U84" s="572" t="n">
        <v>1</v>
      </c>
      <c r="V84" s="582" t="n">
        <v>1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327</v>
      </c>
      <c r="I85" s="587" t="n">
        <v>137</v>
      </c>
      <c r="J85" s="688" t="n">
        <v>190</v>
      </c>
      <c r="K85" s="590" t="n">
        <v>170</v>
      </c>
      <c r="L85" s="694" t="n">
        <v>68</v>
      </c>
      <c r="M85" s="591" t="n">
        <v>102</v>
      </c>
      <c r="N85" s="590" t="n">
        <v>157</v>
      </c>
      <c r="O85" s="587" t="n">
        <v>69</v>
      </c>
      <c r="P85" s="688" t="n">
        <v>88</v>
      </c>
      <c r="Q85" s="695" t="n">
        <v>211</v>
      </c>
      <c r="R85" s="696" t="n">
        <v>102</v>
      </c>
      <c r="S85" s="697" t="n">
        <v>109</v>
      </c>
      <c r="T85" s="695" t="n">
        <v>116</v>
      </c>
      <c r="U85" s="696" t="n">
        <v>35</v>
      </c>
      <c r="V85" s="698" t="n">
        <v>81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338</v>
      </c>
      <c r="I86" s="627" t="n">
        <v>143</v>
      </c>
      <c r="J86" s="700" t="n">
        <v>195</v>
      </c>
      <c r="K86" s="630" t="n">
        <v>190</v>
      </c>
      <c r="L86" s="701" t="n">
        <v>82</v>
      </c>
      <c r="M86" s="631" t="n">
        <v>108</v>
      </c>
      <c r="N86" s="629" t="n">
        <v>148</v>
      </c>
      <c r="O86" s="627" t="n">
        <v>61</v>
      </c>
      <c r="P86" s="632" t="n">
        <v>87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228</v>
      </c>
      <c r="I87" s="572" t="n">
        <v>91</v>
      </c>
      <c r="J87" s="683" t="n">
        <v>137</v>
      </c>
      <c r="K87" s="575" t="n">
        <v>124</v>
      </c>
      <c r="L87" s="684" t="n">
        <v>52</v>
      </c>
      <c r="M87" s="576" t="n">
        <v>72</v>
      </c>
      <c r="N87" s="574" t="n">
        <v>104</v>
      </c>
      <c r="O87" s="572" t="n">
        <v>39</v>
      </c>
      <c r="P87" s="577" t="n">
        <v>65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215</v>
      </c>
      <c r="I88" s="572" t="n">
        <v>85</v>
      </c>
      <c r="J88" s="683" t="n">
        <v>130</v>
      </c>
      <c r="K88" s="575" t="n">
        <v>120</v>
      </c>
      <c r="L88" s="684" t="n">
        <v>51</v>
      </c>
      <c r="M88" s="576" t="n">
        <v>69</v>
      </c>
      <c r="N88" s="574" t="n">
        <v>95</v>
      </c>
      <c r="O88" s="572" t="n">
        <v>34</v>
      </c>
      <c r="P88" s="577" t="n">
        <v>61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4</v>
      </c>
      <c r="I89" s="572" t="n">
        <v>4</v>
      </c>
      <c r="J89" s="683" t="n">
        <v>0</v>
      </c>
      <c r="K89" s="575" t="n">
        <v>2</v>
      </c>
      <c r="L89" s="684" t="n">
        <v>2</v>
      </c>
      <c r="M89" s="576" t="n">
        <v>0</v>
      </c>
      <c r="N89" s="574" t="n">
        <v>2</v>
      </c>
      <c r="O89" s="572" t="n">
        <v>2</v>
      </c>
      <c r="P89" s="577" t="n">
        <v>0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211</v>
      </c>
      <c r="I91" s="572" t="n">
        <v>81</v>
      </c>
      <c r="J91" s="685" t="n">
        <v>130</v>
      </c>
      <c r="K91" s="575" t="n">
        <v>118</v>
      </c>
      <c r="L91" s="684" t="n">
        <v>49</v>
      </c>
      <c r="M91" s="576" t="n">
        <v>69</v>
      </c>
      <c r="N91" s="575" t="n">
        <v>93</v>
      </c>
      <c r="O91" s="572" t="n">
        <v>32</v>
      </c>
      <c r="P91" s="582" t="n">
        <v>61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13</v>
      </c>
      <c r="I92" s="572" t="n">
        <v>6</v>
      </c>
      <c r="J92" s="683" t="n">
        <v>7</v>
      </c>
      <c r="K92" s="575" t="n">
        <v>4</v>
      </c>
      <c r="L92" s="684" t="n">
        <v>1</v>
      </c>
      <c r="M92" s="576" t="n">
        <v>3</v>
      </c>
      <c r="N92" s="574" t="n">
        <v>9</v>
      </c>
      <c r="O92" s="572" t="n">
        <v>5</v>
      </c>
      <c r="P92" s="577" t="n">
        <v>4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5</v>
      </c>
      <c r="I93" s="572" t="n">
        <v>0</v>
      </c>
      <c r="J93" s="683" t="n">
        <v>5</v>
      </c>
      <c r="K93" s="575" t="n">
        <v>2</v>
      </c>
      <c r="L93" s="684" t="n">
        <v>0</v>
      </c>
      <c r="M93" s="576" t="n">
        <v>2</v>
      </c>
      <c r="N93" s="574" t="n">
        <v>3</v>
      </c>
      <c r="O93" s="572" t="n">
        <v>0</v>
      </c>
      <c r="P93" s="577" t="n">
        <v>3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7</v>
      </c>
      <c r="I95" s="572" t="n">
        <v>5</v>
      </c>
      <c r="J95" s="683" t="n">
        <v>2</v>
      </c>
      <c r="K95" s="575" t="n">
        <v>2</v>
      </c>
      <c r="L95" s="684" t="n">
        <v>1</v>
      </c>
      <c r="M95" s="576" t="n">
        <v>1</v>
      </c>
      <c r="N95" s="574" t="n">
        <v>5</v>
      </c>
      <c r="O95" s="572" t="n">
        <v>4</v>
      </c>
      <c r="P95" s="577" t="n">
        <v>1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7</v>
      </c>
      <c r="I96" s="572" t="n">
        <v>5</v>
      </c>
      <c r="J96" s="685" t="n">
        <v>2</v>
      </c>
      <c r="K96" s="575" t="n">
        <v>2</v>
      </c>
      <c r="L96" s="684" t="n">
        <v>1</v>
      </c>
      <c r="M96" s="576" t="n">
        <v>1</v>
      </c>
      <c r="N96" s="575" t="n">
        <v>5</v>
      </c>
      <c r="O96" s="572" t="n">
        <v>4</v>
      </c>
      <c r="P96" s="582" t="n">
        <v>1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1</v>
      </c>
      <c r="I98" s="572" t="n">
        <v>1</v>
      </c>
      <c r="J98" s="683" t="n">
        <v>0</v>
      </c>
      <c r="K98" s="575" t="n">
        <v>0</v>
      </c>
      <c r="L98" s="684" t="n">
        <v>0</v>
      </c>
      <c r="M98" s="576" t="n">
        <v>0</v>
      </c>
      <c r="N98" s="574" t="n">
        <v>1</v>
      </c>
      <c r="O98" s="572" t="n">
        <v>1</v>
      </c>
      <c r="P98" s="577" t="n">
        <v>0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0</v>
      </c>
      <c r="I105" s="572" t="n">
        <v>0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0</v>
      </c>
      <c r="O105" s="572" t="n">
        <v>0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31</v>
      </c>
      <c r="I106" s="572" t="n">
        <v>21</v>
      </c>
      <c r="J106" s="683" t="n">
        <v>10</v>
      </c>
      <c r="K106" s="575" t="n">
        <v>16</v>
      </c>
      <c r="L106" s="684" t="n">
        <v>12</v>
      </c>
      <c r="M106" s="576" t="n">
        <v>4</v>
      </c>
      <c r="N106" s="574" t="n">
        <v>15</v>
      </c>
      <c r="O106" s="572" t="n">
        <v>9</v>
      </c>
      <c r="P106" s="577" t="n">
        <v>6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30</v>
      </c>
      <c r="I107" s="572" t="n">
        <v>21</v>
      </c>
      <c r="J107" s="685" t="n">
        <v>9</v>
      </c>
      <c r="K107" s="575" t="n">
        <v>15</v>
      </c>
      <c r="L107" s="684" t="n">
        <v>12</v>
      </c>
      <c r="M107" s="576" t="n">
        <v>3</v>
      </c>
      <c r="N107" s="575" t="n">
        <v>15</v>
      </c>
      <c r="O107" s="572" t="n">
        <v>9</v>
      </c>
      <c r="P107" s="582" t="n">
        <v>6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1</v>
      </c>
      <c r="I108" s="572" t="n">
        <v>0</v>
      </c>
      <c r="J108" s="683" t="n">
        <v>1</v>
      </c>
      <c r="K108" s="575" t="n">
        <v>1</v>
      </c>
      <c r="L108" s="684" t="n">
        <v>0</v>
      </c>
      <c r="M108" s="576" t="n">
        <v>1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21</v>
      </c>
      <c r="I109" s="572" t="n">
        <v>2</v>
      </c>
      <c r="J109" s="683" t="n">
        <v>19</v>
      </c>
      <c r="K109" s="575" t="n">
        <v>16</v>
      </c>
      <c r="L109" s="684" t="n">
        <v>1</v>
      </c>
      <c r="M109" s="576" t="n">
        <v>15</v>
      </c>
      <c r="N109" s="574" t="n">
        <v>5</v>
      </c>
      <c r="O109" s="572" t="n">
        <v>1</v>
      </c>
      <c r="P109" s="577" t="n">
        <v>4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21</v>
      </c>
      <c r="I110" s="572" t="n">
        <v>2</v>
      </c>
      <c r="J110" s="685" t="n">
        <v>19</v>
      </c>
      <c r="K110" s="575" t="n">
        <v>16</v>
      </c>
      <c r="L110" s="684" t="n">
        <v>1</v>
      </c>
      <c r="M110" s="576" t="n">
        <v>15</v>
      </c>
      <c r="N110" s="575" t="n">
        <v>5</v>
      </c>
      <c r="O110" s="572" t="n">
        <v>1</v>
      </c>
      <c r="P110" s="582" t="n">
        <v>4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</v>
      </c>
      <c r="I117" s="572" t="n">
        <v>1</v>
      </c>
      <c r="J117" s="683" t="n">
        <v>0</v>
      </c>
      <c r="K117" s="575" t="n">
        <v>1</v>
      </c>
      <c r="L117" s="684" t="n">
        <v>1</v>
      </c>
      <c r="M117" s="576" t="n">
        <v>0</v>
      </c>
      <c r="N117" s="574" t="n">
        <v>0</v>
      </c>
      <c r="O117" s="572" t="n">
        <v>0</v>
      </c>
      <c r="P117" s="577" t="n">
        <v>0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22</v>
      </c>
      <c r="I119" s="572" t="n">
        <v>16</v>
      </c>
      <c r="J119" s="683" t="n">
        <v>6</v>
      </c>
      <c r="K119" s="575" t="n">
        <v>13</v>
      </c>
      <c r="L119" s="684" t="n">
        <v>11</v>
      </c>
      <c r="M119" s="576" t="n">
        <v>2</v>
      </c>
      <c r="N119" s="574" t="n">
        <v>9</v>
      </c>
      <c r="O119" s="572" t="n">
        <v>5</v>
      </c>
      <c r="P119" s="577" t="n">
        <v>4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8</v>
      </c>
      <c r="I120" s="572" t="n">
        <v>2</v>
      </c>
      <c r="J120" s="683" t="n">
        <v>6</v>
      </c>
      <c r="K120" s="575" t="n">
        <v>4</v>
      </c>
      <c r="L120" s="684" t="n">
        <v>1</v>
      </c>
      <c r="M120" s="576" t="n">
        <v>3</v>
      </c>
      <c r="N120" s="574" t="n">
        <v>4</v>
      </c>
      <c r="O120" s="572" t="n">
        <v>1</v>
      </c>
      <c r="P120" s="577" t="n">
        <v>3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1</v>
      </c>
      <c r="I121" s="572" t="n">
        <v>1</v>
      </c>
      <c r="J121" s="683" t="n">
        <v>0</v>
      </c>
      <c r="K121" s="575" t="n">
        <v>1</v>
      </c>
      <c r="L121" s="684" t="n">
        <v>1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4</v>
      </c>
      <c r="I122" s="572" t="n">
        <v>1</v>
      </c>
      <c r="J122" s="683" t="n">
        <v>3</v>
      </c>
      <c r="K122" s="575" t="n">
        <v>2</v>
      </c>
      <c r="L122" s="684" t="n">
        <v>0</v>
      </c>
      <c r="M122" s="576" t="n">
        <v>2</v>
      </c>
      <c r="N122" s="574" t="n">
        <v>2</v>
      </c>
      <c r="O122" s="572" t="n">
        <v>1</v>
      </c>
      <c r="P122" s="577" t="n">
        <v>1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1</v>
      </c>
      <c r="I123" s="572" t="n">
        <v>0</v>
      </c>
      <c r="J123" s="683" t="n">
        <v>1</v>
      </c>
      <c r="K123" s="575" t="n">
        <v>1</v>
      </c>
      <c r="L123" s="684" t="n">
        <v>0</v>
      </c>
      <c r="M123" s="576" t="n">
        <v>1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2</v>
      </c>
      <c r="I124" s="572" t="n">
        <v>0</v>
      </c>
      <c r="J124" s="683" t="n">
        <v>2</v>
      </c>
      <c r="K124" s="575" t="n">
        <v>2</v>
      </c>
      <c r="L124" s="684" t="n">
        <v>0</v>
      </c>
      <c r="M124" s="576" t="n">
        <v>2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19</v>
      </c>
      <c r="I125" s="587" t="n">
        <v>8</v>
      </c>
      <c r="J125" s="714" t="n">
        <v>11</v>
      </c>
      <c r="K125" s="590" t="n">
        <v>10</v>
      </c>
      <c r="L125" s="694" t="n">
        <v>3</v>
      </c>
      <c r="M125" s="591" t="n">
        <v>7</v>
      </c>
      <c r="N125" s="589" t="n">
        <v>9</v>
      </c>
      <c r="O125" s="587" t="n">
        <v>5</v>
      </c>
      <c r="P125" s="592" t="n">
        <v>4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2379</v>
      </c>
      <c r="I126" s="627" t="n">
        <v>847</v>
      </c>
      <c r="J126" s="700" t="n">
        <v>1532</v>
      </c>
      <c r="K126" s="630" t="n">
        <v>1199</v>
      </c>
      <c r="L126" s="701" t="n">
        <v>443</v>
      </c>
      <c r="M126" s="631" t="n">
        <v>756</v>
      </c>
      <c r="N126" s="629" t="n">
        <v>1180</v>
      </c>
      <c r="O126" s="627" t="n">
        <v>404</v>
      </c>
      <c r="P126" s="632" t="n">
        <v>776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366</v>
      </c>
      <c r="I127" s="719" t="n">
        <v>121</v>
      </c>
      <c r="J127" s="720" t="n">
        <v>245</v>
      </c>
      <c r="K127" s="721" t="n">
        <v>178</v>
      </c>
      <c r="L127" s="722" t="n">
        <v>64</v>
      </c>
      <c r="M127" s="723" t="n">
        <v>114</v>
      </c>
      <c r="N127" s="724" t="n">
        <v>188</v>
      </c>
      <c r="O127" s="719" t="n">
        <v>57</v>
      </c>
      <c r="P127" s="725" t="n">
        <v>131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2013</v>
      </c>
      <c r="I128" s="642" t="n">
        <v>726</v>
      </c>
      <c r="J128" s="730" t="n">
        <v>1287</v>
      </c>
      <c r="K128" s="645" t="n">
        <v>1021</v>
      </c>
      <c r="L128" s="731" t="n">
        <v>379</v>
      </c>
      <c r="M128" s="646" t="n">
        <v>642</v>
      </c>
      <c r="N128" s="645" t="n">
        <v>992</v>
      </c>
      <c r="O128" s="642" t="n">
        <v>347</v>
      </c>
      <c r="P128" s="732" t="n">
        <v>645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714</v>
      </c>
      <c r="I143" s="671" t="n">
        <v>191</v>
      </c>
      <c r="J143" s="672" t="n">
        <v>523</v>
      </c>
      <c r="K143" s="676" t="n">
        <v>340</v>
      </c>
      <c r="L143" s="671" t="n">
        <v>113</v>
      </c>
      <c r="M143" s="672" t="n">
        <v>227</v>
      </c>
      <c r="N143" s="673" t="n">
        <v>374</v>
      </c>
      <c r="O143" s="671" t="n">
        <v>78</v>
      </c>
      <c r="P143" s="677" t="n">
        <v>296</v>
      </c>
      <c r="Q143" s="673" t="n">
        <v>1093</v>
      </c>
      <c r="R143" s="671" t="n">
        <v>335</v>
      </c>
      <c r="S143" s="677" t="n">
        <v>758</v>
      </c>
      <c r="T143" s="676" t="n">
        <v>554</v>
      </c>
      <c r="U143" s="671" t="n">
        <v>312</v>
      </c>
      <c r="V143" s="672" t="n">
        <v>242</v>
      </c>
      <c r="W143" s="676" t="n">
        <v>1019</v>
      </c>
      <c r="X143" s="671" t="n">
        <v>258</v>
      </c>
      <c r="Y143" s="678" t="n">
        <v>761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38</v>
      </c>
      <c r="I144" s="599" t="n">
        <v>64</v>
      </c>
      <c r="J144" s="680" t="n">
        <v>74</v>
      </c>
      <c r="K144" s="601" t="n">
        <v>82</v>
      </c>
      <c r="L144" s="599" t="n">
        <v>36</v>
      </c>
      <c r="M144" s="680" t="n">
        <v>46</v>
      </c>
      <c r="N144" s="602" t="n">
        <v>56</v>
      </c>
      <c r="O144" s="599" t="n">
        <v>28</v>
      </c>
      <c r="P144" s="682" t="n">
        <v>28</v>
      </c>
      <c r="Q144" s="602" t="n">
        <v>165</v>
      </c>
      <c r="R144" s="599" t="n">
        <v>69</v>
      </c>
      <c r="S144" s="682" t="n">
        <v>96</v>
      </c>
      <c r="T144" s="601" t="n">
        <v>53</v>
      </c>
      <c r="U144" s="599" t="n">
        <v>19</v>
      </c>
      <c r="V144" s="680" t="n">
        <v>34</v>
      </c>
      <c r="W144" s="601" t="n">
        <v>72</v>
      </c>
      <c r="X144" s="599" t="n">
        <v>22</v>
      </c>
      <c r="Y144" s="604" t="n">
        <v>50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69</v>
      </c>
      <c r="I145" s="572" t="n">
        <v>31</v>
      </c>
      <c r="J145" s="683" t="n">
        <v>38</v>
      </c>
      <c r="K145" s="574" t="n">
        <v>58</v>
      </c>
      <c r="L145" s="572" t="n">
        <v>27</v>
      </c>
      <c r="M145" s="683" t="n">
        <v>31</v>
      </c>
      <c r="N145" s="575" t="n">
        <v>11</v>
      </c>
      <c r="O145" s="572" t="n">
        <v>4</v>
      </c>
      <c r="P145" s="685" t="n">
        <v>7</v>
      </c>
      <c r="Q145" s="575" t="n">
        <v>9</v>
      </c>
      <c r="R145" s="572" t="n">
        <v>4</v>
      </c>
      <c r="S145" s="685" t="n">
        <v>5</v>
      </c>
      <c r="T145" s="574" t="n">
        <v>3</v>
      </c>
      <c r="U145" s="572" t="n">
        <v>1</v>
      </c>
      <c r="V145" s="683" t="n">
        <v>2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69</v>
      </c>
      <c r="I146" s="572" t="n">
        <v>33</v>
      </c>
      <c r="J146" s="683" t="n">
        <v>36</v>
      </c>
      <c r="K146" s="574" t="n">
        <v>24</v>
      </c>
      <c r="L146" s="572" t="n">
        <v>9</v>
      </c>
      <c r="M146" s="683" t="n">
        <v>15</v>
      </c>
      <c r="N146" s="575" t="n">
        <v>45</v>
      </c>
      <c r="O146" s="572" t="n">
        <v>24</v>
      </c>
      <c r="P146" s="685" t="n">
        <v>21</v>
      </c>
      <c r="Q146" s="575" t="n">
        <v>156</v>
      </c>
      <c r="R146" s="572" t="n">
        <v>65</v>
      </c>
      <c r="S146" s="685" t="n">
        <v>91</v>
      </c>
      <c r="T146" s="574" t="n">
        <v>50</v>
      </c>
      <c r="U146" s="572" t="n">
        <v>18</v>
      </c>
      <c r="V146" s="683" t="n">
        <v>32</v>
      </c>
      <c r="W146" s="574" t="n">
        <v>72</v>
      </c>
      <c r="X146" s="572" t="n">
        <v>22</v>
      </c>
      <c r="Y146" s="577" t="n">
        <v>50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7</v>
      </c>
      <c r="I149" s="572" t="n">
        <v>3</v>
      </c>
      <c r="J149" s="683" t="n">
        <v>4</v>
      </c>
      <c r="K149" s="574" t="n">
        <v>5</v>
      </c>
      <c r="L149" s="572" t="n">
        <v>1</v>
      </c>
      <c r="M149" s="683" t="n">
        <v>4</v>
      </c>
      <c r="N149" s="575" t="n">
        <v>2</v>
      </c>
      <c r="O149" s="572" t="n">
        <v>2</v>
      </c>
      <c r="P149" s="685" t="n">
        <v>0</v>
      </c>
      <c r="Q149" s="575" t="n">
        <v>1</v>
      </c>
      <c r="R149" s="572" t="n">
        <v>0</v>
      </c>
      <c r="S149" s="685" t="n">
        <v>1</v>
      </c>
      <c r="T149" s="574" t="n">
        <v>0</v>
      </c>
      <c r="U149" s="572" t="n">
        <v>0</v>
      </c>
      <c r="V149" s="683" t="n">
        <v>0</v>
      </c>
      <c r="W149" s="574" t="n">
        <v>0</v>
      </c>
      <c r="X149" s="572" t="n">
        <v>0</v>
      </c>
      <c r="Y149" s="577" t="n">
        <v>0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7</v>
      </c>
      <c r="I151" s="572" t="n">
        <v>5</v>
      </c>
      <c r="J151" s="683" t="n">
        <v>2</v>
      </c>
      <c r="K151" s="574" t="n">
        <v>4</v>
      </c>
      <c r="L151" s="572" t="n">
        <v>2</v>
      </c>
      <c r="M151" s="683" t="n">
        <v>2</v>
      </c>
      <c r="N151" s="575" t="n">
        <v>3</v>
      </c>
      <c r="O151" s="572" t="n">
        <v>3</v>
      </c>
      <c r="P151" s="685" t="n">
        <v>0</v>
      </c>
      <c r="Q151" s="575" t="n">
        <v>13</v>
      </c>
      <c r="R151" s="572" t="n">
        <v>7</v>
      </c>
      <c r="S151" s="685" t="n">
        <v>6</v>
      </c>
      <c r="T151" s="574" t="n">
        <v>1</v>
      </c>
      <c r="U151" s="572" t="n">
        <v>0</v>
      </c>
      <c r="V151" s="683" t="n">
        <v>1</v>
      </c>
      <c r="W151" s="574" t="n">
        <v>3</v>
      </c>
      <c r="X151" s="572" t="n">
        <v>1</v>
      </c>
      <c r="Y151" s="577" t="n">
        <v>2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14</v>
      </c>
      <c r="I153" s="572" t="n">
        <v>8</v>
      </c>
      <c r="J153" s="685" t="n">
        <v>6</v>
      </c>
      <c r="K153" s="575" t="n">
        <v>9</v>
      </c>
      <c r="L153" s="572" t="n">
        <v>3</v>
      </c>
      <c r="M153" s="685" t="n">
        <v>6</v>
      </c>
      <c r="N153" s="575" t="n">
        <v>5</v>
      </c>
      <c r="O153" s="572" t="n">
        <v>5</v>
      </c>
      <c r="P153" s="685" t="n">
        <v>0</v>
      </c>
      <c r="Q153" s="575" t="n">
        <v>14</v>
      </c>
      <c r="R153" s="572" t="n">
        <v>7</v>
      </c>
      <c r="S153" s="685" t="n">
        <v>7</v>
      </c>
      <c r="T153" s="575" t="n">
        <v>1</v>
      </c>
      <c r="U153" s="572" t="n">
        <v>0</v>
      </c>
      <c r="V153" s="685" t="n">
        <v>1</v>
      </c>
      <c r="W153" s="575" t="n">
        <v>3</v>
      </c>
      <c r="X153" s="572" t="n">
        <v>1</v>
      </c>
      <c r="Y153" s="582" t="n">
        <v>2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124</v>
      </c>
      <c r="I154" s="719" t="n">
        <v>56</v>
      </c>
      <c r="J154" s="743" t="n">
        <v>68</v>
      </c>
      <c r="K154" s="721" t="n">
        <v>73</v>
      </c>
      <c r="L154" s="719" t="n">
        <v>33</v>
      </c>
      <c r="M154" s="743" t="n">
        <v>40</v>
      </c>
      <c r="N154" s="721" t="n">
        <v>51</v>
      </c>
      <c r="O154" s="719" t="n">
        <v>23</v>
      </c>
      <c r="P154" s="743" t="n">
        <v>28</v>
      </c>
      <c r="Q154" s="721" t="n">
        <v>151</v>
      </c>
      <c r="R154" s="719" t="n">
        <v>62</v>
      </c>
      <c r="S154" s="743" t="n">
        <v>89</v>
      </c>
      <c r="T154" s="721" t="n">
        <v>52</v>
      </c>
      <c r="U154" s="719" t="n">
        <v>19</v>
      </c>
      <c r="V154" s="743" t="n">
        <v>33</v>
      </c>
      <c r="W154" s="721" t="n">
        <v>69</v>
      </c>
      <c r="X154" s="719" t="n">
        <v>21</v>
      </c>
      <c r="Y154" s="744" t="n">
        <v>48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125</v>
      </c>
      <c r="I155" s="627" t="n">
        <v>59</v>
      </c>
      <c r="J155" s="700" t="n">
        <v>66</v>
      </c>
      <c r="K155" s="629" t="n">
        <v>71</v>
      </c>
      <c r="L155" s="627" t="n">
        <v>38</v>
      </c>
      <c r="M155" s="700" t="n">
        <v>33</v>
      </c>
      <c r="N155" s="630" t="n">
        <v>54</v>
      </c>
      <c r="O155" s="627" t="n">
        <v>21</v>
      </c>
      <c r="P155" s="745" t="n">
        <v>33</v>
      </c>
      <c r="Q155" s="630" t="n">
        <v>163</v>
      </c>
      <c r="R155" s="627" t="n">
        <v>57</v>
      </c>
      <c r="S155" s="745" t="n">
        <v>106</v>
      </c>
      <c r="T155" s="629" t="n">
        <v>50</v>
      </c>
      <c r="U155" s="627" t="n">
        <v>27</v>
      </c>
      <c r="V155" s="700" t="n">
        <v>23</v>
      </c>
      <c r="W155" s="629" t="n">
        <v>65</v>
      </c>
      <c r="X155" s="627" t="n">
        <v>18</v>
      </c>
      <c r="Y155" s="632" t="n">
        <v>47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83</v>
      </c>
      <c r="I156" s="572" t="n">
        <v>38</v>
      </c>
      <c r="J156" s="683" t="n">
        <v>45</v>
      </c>
      <c r="K156" s="574" t="n">
        <v>42</v>
      </c>
      <c r="L156" s="572" t="n">
        <v>23</v>
      </c>
      <c r="M156" s="683" t="n">
        <v>19</v>
      </c>
      <c r="N156" s="575" t="n">
        <v>41</v>
      </c>
      <c r="O156" s="572" t="n">
        <v>15</v>
      </c>
      <c r="P156" s="685" t="n">
        <v>26</v>
      </c>
      <c r="Q156" s="575" t="n">
        <v>113</v>
      </c>
      <c r="R156" s="572" t="n">
        <v>36</v>
      </c>
      <c r="S156" s="685" t="n">
        <v>77</v>
      </c>
      <c r="T156" s="574" t="n">
        <v>32</v>
      </c>
      <c r="U156" s="572" t="n">
        <v>17</v>
      </c>
      <c r="V156" s="683" t="n">
        <v>15</v>
      </c>
      <c r="W156" s="574" t="n">
        <v>36</v>
      </c>
      <c r="X156" s="572" t="n">
        <v>10</v>
      </c>
      <c r="Y156" s="577" t="n">
        <v>26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77</v>
      </c>
      <c r="I157" s="572" t="n">
        <v>34</v>
      </c>
      <c r="J157" s="683" t="n">
        <v>43</v>
      </c>
      <c r="K157" s="574" t="n">
        <v>39</v>
      </c>
      <c r="L157" s="572" t="n">
        <v>22</v>
      </c>
      <c r="M157" s="683" t="n">
        <v>17</v>
      </c>
      <c r="N157" s="575" t="n">
        <v>38</v>
      </c>
      <c r="O157" s="572" t="n">
        <v>12</v>
      </c>
      <c r="P157" s="685" t="n">
        <v>26</v>
      </c>
      <c r="Q157" s="575" t="n">
        <v>107</v>
      </c>
      <c r="R157" s="572" t="n">
        <v>35</v>
      </c>
      <c r="S157" s="685" t="n">
        <v>72</v>
      </c>
      <c r="T157" s="574" t="n">
        <v>31</v>
      </c>
      <c r="U157" s="572" t="n">
        <v>16</v>
      </c>
      <c r="V157" s="683" t="n">
        <v>15</v>
      </c>
      <c r="W157" s="574" t="n">
        <v>34</v>
      </c>
      <c r="X157" s="572" t="n">
        <v>10</v>
      </c>
      <c r="Y157" s="577" t="n">
        <v>24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1</v>
      </c>
      <c r="I158" s="572" t="n">
        <v>1</v>
      </c>
      <c r="J158" s="683" t="n">
        <v>0</v>
      </c>
      <c r="K158" s="574" t="n">
        <v>1</v>
      </c>
      <c r="L158" s="572" t="n">
        <v>1</v>
      </c>
      <c r="M158" s="683" t="n">
        <v>0</v>
      </c>
      <c r="N158" s="575" t="n">
        <v>0</v>
      </c>
      <c r="O158" s="572" t="n">
        <v>0</v>
      </c>
      <c r="P158" s="685" t="n">
        <v>0</v>
      </c>
      <c r="Q158" s="575" t="n">
        <v>3</v>
      </c>
      <c r="R158" s="572" t="n">
        <v>3</v>
      </c>
      <c r="S158" s="685" t="n">
        <v>0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76</v>
      </c>
      <c r="I160" s="572" t="n">
        <v>33</v>
      </c>
      <c r="J160" s="685" t="n">
        <v>43</v>
      </c>
      <c r="K160" s="575" t="n">
        <v>38</v>
      </c>
      <c r="L160" s="572" t="n">
        <v>21</v>
      </c>
      <c r="M160" s="685" t="n">
        <v>17</v>
      </c>
      <c r="N160" s="575" t="n">
        <v>38</v>
      </c>
      <c r="O160" s="572" t="n">
        <v>12</v>
      </c>
      <c r="P160" s="685" t="n">
        <v>26</v>
      </c>
      <c r="Q160" s="575" t="n">
        <v>104</v>
      </c>
      <c r="R160" s="572" t="n">
        <v>32</v>
      </c>
      <c r="S160" s="685" t="n">
        <v>72</v>
      </c>
      <c r="T160" s="575" t="n">
        <v>31</v>
      </c>
      <c r="U160" s="572" t="n">
        <v>16</v>
      </c>
      <c r="V160" s="685" t="n">
        <v>15</v>
      </c>
      <c r="W160" s="575" t="n">
        <v>34</v>
      </c>
      <c r="X160" s="572" t="n">
        <v>10</v>
      </c>
      <c r="Y160" s="582" t="n">
        <v>24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6</v>
      </c>
      <c r="I161" s="572" t="n">
        <v>4</v>
      </c>
      <c r="J161" s="683" t="n">
        <v>2</v>
      </c>
      <c r="K161" s="574" t="n">
        <v>3</v>
      </c>
      <c r="L161" s="572" t="n">
        <v>1</v>
      </c>
      <c r="M161" s="683" t="n">
        <v>2</v>
      </c>
      <c r="N161" s="575" t="n">
        <v>3</v>
      </c>
      <c r="O161" s="572" t="n">
        <v>3</v>
      </c>
      <c r="P161" s="685" t="n">
        <v>0</v>
      </c>
      <c r="Q161" s="575" t="n">
        <v>6</v>
      </c>
      <c r="R161" s="572" t="n">
        <v>1</v>
      </c>
      <c r="S161" s="685" t="n">
        <v>5</v>
      </c>
      <c r="T161" s="574" t="n">
        <v>1</v>
      </c>
      <c r="U161" s="572" t="n">
        <v>1</v>
      </c>
      <c r="V161" s="683" t="n">
        <v>0</v>
      </c>
      <c r="W161" s="574" t="n">
        <v>2</v>
      </c>
      <c r="X161" s="572" t="n">
        <v>0</v>
      </c>
      <c r="Y161" s="577" t="n">
        <v>2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1</v>
      </c>
      <c r="I162" s="572" t="n">
        <v>0</v>
      </c>
      <c r="J162" s="683" t="n">
        <v>1</v>
      </c>
      <c r="K162" s="574" t="n">
        <v>1</v>
      </c>
      <c r="L162" s="572" t="n">
        <v>0</v>
      </c>
      <c r="M162" s="683" t="n">
        <v>1</v>
      </c>
      <c r="N162" s="575" t="n">
        <v>0</v>
      </c>
      <c r="O162" s="572" t="n">
        <v>0</v>
      </c>
      <c r="P162" s="685" t="n">
        <v>0</v>
      </c>
      <c r="Q162" s="575" t="n">
        <v>4</v>
      </c>
      <c r="R162" s="572" t="n">
        <v>0</v>
      </c>
      <c r="S162" s="685" t="n">
        <v>4</v>
      </c>
      <c r="T162" s="574" t="n">
        <v>0</v>
      </c>
      <c r="U162" s="572" t="n">
        <v>0</v>
      </c>
      <c r="V162" s="683" t="n">
        <v>0</v>
      </c>
      <c r="W162" s="574" t="n">
        <v>2</v>
      </c>
      <c r="X162" s="572" t="n">
        <v>0</v>
      </c>
      <c r="Y162" s="577" t="n">
        <v>2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4</v>
      </c>
      <c r="I164" s="572" t="n">
        <v>3</v>
      </c>
      <c r="J164" s="683" t="n">
        <v>1</v>
      </c>
      <c r="K164" s="574" t="n">
        <v>2</v>
      </c>
      <c r="L164" s="572" t="n">
        <v>1</v>
      </c>
      <c r="M164" s="683" t="n">
        <v>1</v>
      </c>
      <c r="N164" s="575" t="n">
        <v>2</v>
      </c>
      <c r="O164" s="572" t="n">
        <v>2</v>
      </c>
      <c r="P164" s="685" t="n">
        <v>0</v>
      </c>
      <c r="Q164" s="575" t="n">
        <v>2</v>
      </c>
      <c r="R164" s="572" t="n">
        <v>1</v>
      </c>
      <c r="S164" s="685" t="n">
        <v>1</v>
      </c>
      <c r="T164" s="574" t="n">
        <v>1</v>
      </c>
      <c r="U164" s="572" t="n">
        <v>1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4</v>
      </c>
      <c r="I165" s="572" t="n">
        <v>3</v>
      </c>
      <c r="J165" s="685" t="n">
        <v>1</v>
      </c>
      <c r="K165" s="575" t="n">
        <v>2</v>
      </c>
      <c r="L165" s="572" t="n">
        <v>1</v>
      </c>
      <c r="M165" s="685" t="n">
        <v>1</v>
      </c>
      <c r="N165" s="575" t="n">
        <v>2</v>
      </c>
      <c r="O165" s="572" t="n">
        <v>2</v>
      </c>
      <c r="P165" s="685" t="n">
        <v>0</v>
      </c>
      <c r="Q165" s="575" t="n">
        <v>2</v>
      </c>
      <c r="R165" s="572" t="n">
        <v>1</v>
      </c>
      <c r="S165" s="685" t="n">
        <v>1</v>
      </c>
      <c r="T165" s="575" t="n">
        <v>1</v>
      </c>
      <c r="U165" s="572" t="n">
        <v>1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1</v>
      </c>
      <c r="I167" s="572" t="n">
        <v>1</v>
      </c>
      <c r="J167" s="683" t="n">
        <v>0</v>
      </c>
      <c r="K167" s="574" t="n">
        <v>0</v>
      </c>
      <c r="L167" s="572" t="n">
        <v>0</v>
      </c>
      <c r="M167" s="683" t="n">
        <v>0</v>
      </c>
      <c r="N167" s="575" t="n">
        <v>1</v>
      </c>
      <c r="O167" s="572" t="n">
        <v>1</v>
      </c>
      <c r="P167" s="685" t="n">
        <v>0</v>
      </c>
      <c r="Q167" s="575" t="n">
        <v>0</v>
      </c>
      <c r="R167" s="572" t="n">
        <v>0</v>
      </c>
      <c r="S167" s="685" t="n">
        <v>0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10</v>
      </c>
      <c r="I175" s="572" t="n">
        <v>8</v>
      </c>
      <c r="J175" s="683" t="n">
        <v>2</v>
      </c>
      <c r="K175" s="574" t="n">
        <v>7</v>
      </c>
      <c r="L175" s="572" t="n">
        <v>5</v>
      </c>
      <c r="M175" s="683" t="n">
        <v>2</v>
      </c>
      <c r="N175" s="575" t="n">
        <v>3</v>
      </c>
      <c r="O175" s="572" t="n">
        <v>3</v>
      </c>
      <c r="P175" s="685" t="n">
        <v>0</v>
      </c>
      <c r="Q175" s="575" t="n">
        <v>19</v>
      </c>
      <c r="R175" s="572" t="n">
        <v>12</v>
      </c>
      <c r="S175" s="685" t="n">
        <v>7</v>
      </c>
      <c r="T175" s="574" t="n">
        <v>2</v>
      </c>
      <c r="U175" s="572" t="n">
        <v>1</v>
      </c>
      <c r="V175" s="683" t="n">
        <v>1</v>
      </c>
      <c r="W175" s="574" t="n">
        <v>4</v>
      </c>
      <c r="X175" s="572" t="n">
        <v>2</v>
      </c>
      <c r="Y175" s="577" t="n">
        <v>2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9</v>
      </c>
      <c r="I176" s="572" t="n">
        <v>8</v>
      </c>
      <c r="J176" s="685" t="n">
        <v>1</v>
      </c>
      <c r="K176" s="575" t="n">
        <v>6</v>
      </c>
      <c r="L176" s="572" t="n">
        <v>5</v>
      </c>
      <c r="M176" s="685" t="n">
        <v>1</v>
      </c>
      <c r="N176" s="575" t="n">
        <v>3</v>
      </c>
      <c r="O176" s="572" t="n">
        <v>3</v>
      </c>
      <c r="P176" s="685" t="n">
        <v>0</v>
      </c>
      <c r="Q176" s="575" t="n">
        <v>19</v>
      </c>
      <c r="R176" s="572" t="n">
        <v>12</v>
      </c>
      <c r="S176" s="685" t="n">
        <v>7</v>
      </c>
      <c r="T176" s="575" t="n">
        <v>2</v>
      </c>
      <c r="U176" s="572" t="n">
        <v>1</v>
      </c>
      <c r="V176" s="685" t="n">
        <v>1</v>
      </c>
      <c r="W176" s="575" t="n">
        <v>4</v>
      </c>
      <c r="X176" s="572" t="n">
        <v>2</v>
      </c>
      <c r="Y176" s="582" t="n">
        <v>2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1</v>
      </c>
      <c r="I177" s="572" t="n">
        <v>0</v>
      </c>
      <c r="J177" s="683" t="n">
        <v>1</v>
      </c>
      <c r="K177" s="574" t="n">
        <v>1</v>
      </c>
      <c r="L177" s="572" t="n">
        <v>0</v>
      </c>
      <c r="M177" s="683" t="n">
        <v>1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10</v>
      </c>
      <c r="I178" s="572" t="n">
        <v>1</v>
      </c>
      <c r="J178" s="683" t="n">
        <v>9</v>
      </c>
      <c r="K178" s="574" t="n">
        <v>6</v>
      </c>
      <c r="L178" s="572" t="n">
        <v>1</v>
      </c>
      <c r="M178" s="683" t="n">
        <v>5</v>
      </c>
      <c r="N178" s="575" t="n">
        <v>4</v>
      </c>
      <c r="O178" s="572" t="n">
        <v>0</v>
      </c>
      <c r="P178" s="685" t="n">
        <v>4</v>
      </c>
      <c r="Q178" s="575" t="n">
        <v>11</v>
      </c>
      <c r="R178" s="572" t="n">
        <v>1</v>
      </c>
      <c r="S178" s="685" t="n">
        <v>10</v>
      </c>
      <c r="T178" s="574" t="n">
        <v>0</v>
      </c>
      <c r="U178" s="572" t="n">
        <v>0</v>
      </c>
      <c r="V178" s="683" t="n">
        <v>0</v>
      </c>
      <c r="W178" s="574" t="n">
        <v>5</v>
      </c>
      <c r="X178" s="572" t="n">
        <v>0</v>
      </c>
      <c r="Y178" s="577" t="n">
        <v>5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10</v>
      </c>
      <c r="I179" s="572" t="n">
        <v>1</v>
      </c>
      <c r="J179" s="685" t="n">
        <v>9</v>
      </c>
      <c r="K179" s="575" t="n">
        <v>6</v>
      </c>
      <c r="L179" s="572" t="n">
        <v>1</v>
      </c>
      <c r="M179" s="685" t="n">
        <v>5</v>
      </c>
      <c r="N179" s="575" t="n">
        <v>4</v>
      </c>
      <c r="O179" s="572" t="n">
        <v>0</v>
      </c>
      <c r="P179" s="685" t="n">
        <v>4</v>
      </c>
      <c r="Q179" s="575" t="n">
        <v>11</v>
      </c>
      <c r="R179" s="572" t="n">
        <v>1</v>
      </c>
      <c r="S179" s="685" t="n">
        <v>10</v>
      </c>
      <c r="T179" s="575" t="n">
        <v>0</v>
      </c>
      <c r="U179" s="572" t="n">
        <v>0</v>
      </c>
      <c r="V179" s="685" t="n">
        <v>0</v>
      </c>
      <c r="W179" s="575" t="n">
        <v>5</v>
      </c>
      <c r="X179" s="572" t="n">
        <v>0</v>
      </c>
      <c r="Y179" s="582" t="n">
        <v>5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0</v>
      </c>
      <c r="I186" s="572" t="n">
        <v>0</v>
      </c>
      <c r="J186" s="683" t="n">
        <v>0</v>
      </c>
      <c r="K186" s="574" t="n">
        <v>0</v>
      </c>
      <c r="L186" s="572" t="n">
        <v>0</v>
      </c>
      <c r="M186" s="683" t="n">
        <v>0</v>
      </c>
      <c r="N186" s="575" t="n">
        <v>0</v>
      </c>
      <c r="O186" s="572" t="n">
        <v>0</v>
      </c>
      <c r="P186" s="685" t="n">
        <v>0</v>
      </c>
      <c r="Q186" s="575" t="n">
        <v>1</v>
      </c>
      <c r="R186" s="572" t="n">
        <v>1</v>
      </c>
      <c r="S186" s="685" t="n">
        <v>0</v>
      </c>
      <c r="T186" s="574" t="n">
        <v>0</v>
      </c>
      <c r="U186" s="572" t="n">
        <v>0</v>
      </c>
      <c r="V186" s="683" t="n">
        <v>0</v>
      </c>
      <c r="W186" s="574" t="n">
        <v>0</v>
      </c>
      <c r="X186" s="572" t="n">
        <v>0</v>
      </c>
      <c r="Y186" s="577" t="n">
        <v>0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9</v>
      </c>
      <c r="I188" s="572" t="n">
        <v>6</v>
      </c>
      <c r="J188" s="683" t="n">
        <v>3</v>
      </c>
      <c r="K188" s="574" t="n">
        <v>7</v>
      </c>
      <c r="L188" s="572" t="n">
        <v>5</v>
      </c>
      <c r="M188" s="683" t="n">
        <v>2</v>
      </c>
      <c r="N188" s="575" t="n">
        <v>2</v>
      </c>
      <c r="O188" s="572" t="n">
        <v>1</v>
      </c>
      <c r="P188" s="685" t="n">
        <v>1</v>
      </c>
      <c r="Q188" s="575" t="n">
        <v>8</v>
      </c>
      <c r="R188" s="572" t="n">
        <v>5</v>
      </c>
      <c r="S188" s="685" t="n">
        <v>3</v>
      </c>
      <c r="T188" s="574" t="n">
        <v>5</v>
      </c>
      <c r="U188" s="572" t="n">
        <v>5</v>
      </c>
      <c r="V188" s="683" t="n">
        <v>0</v>
      </c>
      <c r="W188" s="574" t="n">
        <v>3</v>
      </c>
      <c r="X188" s="572" t="n">
        <v>3</v>
      </c>
      <c r="Y188" s="577" t="n">
        <v>0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7</v>
      </c>
      <c r="I189" s="572" t="n">
        <v>2</v>
      </c>
      <c r="J189" s="683" t="n">
        <v>5</v>
      </c>
      <c r="K189" s="574" t="n">
        <v>5</v>
      </c>
      <c r="L189" s="572" t="n">
        <v>1</v>
      </c>
      <c r="M189" s="683" t="n">
        <v>4</v>
      </c>
      <c r="N189" s="575" t="n">
        <v>2</v>
      </c>
      <c r="O189" s="572" t="n">
        <v>1</v>
      </c>
      <c r="P189" s="685" t="n">
        <v>1</v>
      </c>
      <c r="Q189" s="575" t="n">
        <v>1</v>
      </c>
      <c r="R189" s="572" t="n">
        <v>0</v>
      </c>
      <c r="S189" s="685" t="n">
        <v>1</v>
      </c>
      <c r="T189" s="574" t="n">
        <v>0</v>
      </c>
      <c r="U189" s="572" t="n">
        <v>0</v>
      </c>
      <c r="V189" s="683" t="n">
        <v>0</v>
      </c>
      <c r="W189" s="574" t="n">
        <v>3</v>
      </c>
      <c r="X189" s="572" t="n">
        <v>0</v>
      </c>
      <c r="Y189" s="577" t="n">
        <v>3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1</v>
      </c>
      <c r="I190" s="572" t="n">
        <v>1</v>
      </c>
      <c r="J190" s="683" t="n">
        <v>0</v>
      </c>
      <c r="K190" s="574" t="n">
        <v>1</v>
      </c>
      <c r="L190" s="572" t="n">
        <v>1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4</v>
      </c>
      <c r="U191" s="572" t="n">
        <v>1</v>
      </c>
      <c r="V191" s="683" t="n">
        <v>3</v>
      </c>
      <c r="W191" s="574" t="n">
        <v>2</v>
      </c>
      <c r="X191" s="572" t="n">
        <v>0</v>
      </c>
      <c r="Y191" s="577" t="n">
        <v>2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1</v>
      </c>
      <c r="U192" s="572" t="n">
        <v>0</v>
      </c>
      <c r="V192" s="683" t="n">
        <v>1</v>
      </c>
      <c r="W192" s="574" t="n">
        <v>1</v>
      </c>
      <c r="X192" s="572" t="n">
        <v>0</v>
      </c>
      <c r="Y192" s="577" t="n">
        <v>1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2</v>
      </c>
      <c r="U193" s="572" t="n">
        <v>0</v>
      </c>
      <c r="V193" s="683" t="n">
        <v>2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5</v>
      </c>
      <c r="I194" s="587" t="n">
        <v>3</v>
      </c>
      <c r="J194" s="714" t="n">
        <v>2</v>
      </c>
      <c r="K194" s="589" t="n">
        <v>3</v>
      </c>
      <c r="L194" s="587" t="n">
        <v>2</v>
      </c>
      <c r="M194" s="714" t="n">
        <v>1</v>
      </c>
      <c r="N194" s="590" t="n">
        <v>2</v>
      </c>
      <c r="O194" s="587" t="n">
        <v>1</v>
      </c>
      <c r="P194" s="688" t="n">
        <v>1</v>
      </c>
      <c r="Q194" s="624" t="s">
        <v>69</v>
      </c>
      <c r="R194" s="622" t="s">
        <v>69</v>
      </c>
      <c r="S194" s="750" t="s">
        <v>69</v>
      </c>
      <c r="T194" s="589" t="n">
        <v>4</v>
      </c>
      <c r="U194" s="587" t="n">
        <v>3</v>
      </c>
      <c r="V194" s="714" t="n">
        <v>1</v>
      </c>
      <c r="W194" s="589" t="n">
        <v>11</v>
      </c>
      <c r="X194" s="587" t="n">
        <v>3</v>
      </c>
      <c r="Y194" s="592" t="n">
        <v>8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7</v>
      </c>
      <c r="I195" s="753" t="n">
        <v>2</v>
      </c>
      <c r="J195" s="754" t="n">
        <v>5</v>
      </c>
      <c r="K195" s="755" t="n">
        <v>3</v>
      </c>
      <c r="L195" s="753" t="n">
        <v>1</v>
      </c>
      <c r="M195" s="754" t="n">
        <v>2</v>
      </c>
      <c r="N195" s="756" t="n">
        <v>7</v>
      </c>
      <c r="O195" s="753" t="n">
        <v>2</v>
      </c>
      <c r="P195" s="757" t="n">
        <v>5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720</v>
      </c>
      <c r="I196" s="627" t="n">
        <v>194</v>
      </c>
      <c r="J196" s="700" t="n">
        <v>526</v>
      </c>
      <c r="K196" s="629" t="n">
        <v>348</v>
      </c>
      <c r="L196" s="627" t="n">
        <v>110</v>
      </c>
      <c r="M196" s="700" t="n">
        <v>238</v>
      </c>
      <c r="N196" s="630" t="n">
        <v>372</v>
      </c>
      <c r="O196" s="627" t="n">
        <v>84</v>
      </c>
      <c r="P196" s="745" t="n">
        <v>288</v>
      </c>
      <c r="Q196" s="630" t="n">
        <v>1102</v>
      </c>
      <c r="R196" s="627" t="n">
        <v>349</v>
      </c>
      <c r="S196" s="745" t="n">
        <v>753</v>
      </c>
      <c r="T196" s="629" t="n">
        <v>557</v>
      </c>
      <c r="U196" s="627" t="n">
        <v>304</v>
      </c>
      <c r="V196" s="700" t="n">
        <v>253</v>
      </c>
      <c r="W196" s="629" t="n">
        <v>1026</v>
      </c>
      <c r="X196" s="627" t="n">
        <v>262</v>
      </c>
      <c r="Y196" s="632" t="n">
        <v>764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276</v>
      </c>
      <c r="I197" s="719" t="n">
        <v>86</v>
      </c>
      <c r="J197" s="720" t="n">
        <v>190</v>
      </c>
      <c r="K197" s="724" t="n">
        <v>210</v>
      </c>
      <c r="L197" s="719" t="n">
        <v>68</v>
      </c>
      <c r="M197" s="720" t="n">
        <v>142</v>
      </c>
      <c r="N197" s="721" t="n">
        <v>66</v>
      </c>
      <c r="O197" s="719" t="n">
        <v>18</v>
      </c>
      <c r="P197" s="743" t="n">
        <v>48</v>
      </c>
      <c r="Q197" s="721" t="n">
        <v>64</v>
      </c>
      <c r="R197" s="719" t="n">
        <v>24</v>
      </c>
      <c r="S197" s="743" t="n">
        <v>40</v>
      </c>
      <c r="T197" s="724" t="n">
        <v>26</v>
      </c>
      <c r="U197" s="719" t="n">
        <v>11</v>
      </c>
      <c r="V197" s="720" t="n">
        <v>15</v>
      </c>
      <c r="W197" s="724" t="n">
        <v>115</v>
      </c>
      <c r="X197" s="719" t="n">
        <v>17</v>
      </c>
      <c r="Y197" s="725" t="n">
        <v>98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444</v>
      </c>
      <c r="I198" s="642" t="n">
        <v>108</v>
      </c>
      <c r="J198" s="730" t="n">
        <v>336</v>
      </c>
      <c r="K198" s="645" t="n">
        <v>138</v>
      </c>
      <c r="L198" s="642" t="n">
        <v>42</v>
      </c>
      <c r="M198" s="730" t="n">
        <v>96</v>
      </c>
      <c r="N198" s="645" t="n">
        <v>306</v>
      </c>
      <c r="O198" s="642" t="n">
        <v>66</v>
      </c>
      <c r="P198" s="730" t="n">
        <v>240</v>
      </c>
      <c r="Q198" s="645" t="n">
        <v>1038</v>
      </c>
      <c r="R198" s="642" t="n">
        <v>618</v>
      </c>
      <c r="S198" s="730" t="n">
        <v>420</v>
      </c>
      <c r="T198" s="645" t="n">
        <v>531</v>
      </c>
      <c r="U198" s="642" t="n">
        <v>293</v>
      </c>
      <c r="V198" s="730" t="n">
        <v>238</v>
      </c>
      <c r="W198" s="645" t="n">
        <v>911</v>
      </c>
      <c r="X198" s="642" t="n">
        <v>245</v>
      </c>
      <c r="Y198" s="732" t="n">
        <v>666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20</v>
      </c>
      <c r="I212" s="562" t="n">
        <v>2</v>
      </c>
      <c r="J212" s="567" t="n">
        <v>18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0</v>
      </c>
      <c r="I213" s="572" t="n">
        <v>0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10</v>
      </c>
      <c r="I214" s="572" t="n">
        <v>9</v>
      </c>
      <c r="J214" s="577" t="n">
        <v>1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10</v>
      </c>
      <c r="I215" s="572" t="n">
        <v>9</v>
      </c>
      <c r="J215" s="582" t="n">
        <v>1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62</v>
      </c>
      <c r="I217" s="572" t="n">
        <v>16</v>
      </c>
      <c r="J217" s="577" t="n">
        <v>46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62</v>
      </c>
      <c r="I218" s="572" t="n">
        <v>16</v>
      </c>
      <c r="J218" s="582" t="n">
        <v>46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19</v>
      </c>
      <c r="I221" s="572" t="n">
        <v>13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19</v>
      </c>
      <c r="I222" s="572" t="n">
        <v>13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111</v>
      </c>
      <c r="I230" s="785" t="n">
        <v>40</v>
      </c>
      <c r="J230" s="786" t="n">
        <v>71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6</v>
      </c>
      <c r="I245" s="562" t="n">
        <v>10</v>
      </c>
      <c r="J245" s="567" t="n">
        <v>6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3</v>
      </c>
      <c r="I246" s="572" t="n">
        <v>2</v>
      </c>
      <c r="J246" s="577" t="n">
        <v>1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5</v>
      </c>
      <c r="I247" s="572" t="n">
        <v>2</v>
      </c>
      <c r="J247" s="577" t="n">
        <v>3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0</v>
      </c>
      <c r="I251" s="572" t="n">
        <v>0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2</v>
      </c>
      <c r="I253" s="572" t="n">
        <v>1</v>
      </c>
      <c r="J253" s="577" t="n">
        <v>1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3</v>
      </c>
      <c r="I254" s="572" t="n">
        <v>1</v>
      </c>
      <c r="J254" s="577" t="n">
        <v>2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4</v>
      </c>
      <c r="I255" s="572" t="n">
        <v>10</v>
      </c>
      <c r="J255" s="577" t="n">
        <v>4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7</v>
      </c>
      <c r="I256" s="572" t="n">
        <v>6</v>
      </c>
      <c r="J256" s="577" t="n">
        <v>1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2</v>
      </c>
      <c r="I266" s="642" t="n">
        <v>2</v>
      </c>
      <c r="J266" s="647" t="n">
        <v>0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37</v>
      </c>
      <c r="I280" s="562" t="n">
        <v>15</v>
      </c>
      <c r="J280" s="566" t="n">
        <v>22</v>
      </c>
      <c r="K280" s="565" t="n">
        <v>75</v>
      </c>
      <c r="L280" s="562" t="n">
        <v>38</v>
      </c>
      <c r="M280" s="796" t="n">
        <v>37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37</v>
      </c>
      <c r="I282" s="801" t="n">
        <v>15</v>
      </c>
      <c r="J282" s="802" t="n">
        <v>22</v>
      </c>
      <c r="K282" s="803" t="n">
        <v>75</v>
      </c>
      <c r="L282" s="801" t="n">
        <v>38</v>
      </c>
      <c r="M282" s="804" t="n">
        <v>37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14</v>
      </c>
      <c r="I283" s="627" t="n">
        <v>5</v>
      </c>
      <c r="J283" s="628" t="n">
        <v>9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14</v>
      </c>
      <c r="I284" s="572" t="n">
        <v>5</v>
      </c>
      <c r="J284" s="573" t="n">
        <v>9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0</v>
      </c>
      <c r="J286" s="603" t="n">
        <v>1</v>
      </c>
      <c r="K286" s="602" t="n">
        <v>8</v>
      </c>
      <c r="L286" s="599" t="n">
        <v>2</v>
      </c>
      <c r="M286" s="609" t="n">
        <v>6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2</v>
      </c>
      <c r="L287" s="572" t="n">
        <v>2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0</v>
      </c>
      <c r="J288" s="576" t="n">
        <v>1</v>
      </c>
      <c r="K288" s="575" t="n">
        <v>6</v>
      </c>
      <c r="L288" s="572" t="n">
        <v>0</v>
      </c>
      <c r="M288" s="582" t="n">
        <v>6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1</v>
      </c>
      <c r="L289" s="572" t="n">
        <v>1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1</v>
      </c>
      <c r="L290" s="572" t="n">
        <v>1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1</v>
      </c>
      <c r="I292" s="572" t="n">
        <v>0</v>
      </c>
      <c r="J292" s="573" t="n">
        <v>1</v>
      </c>
      <c r="K292" s="574" t="n">
        <v>7</v>
      </c>
      <c r="L292" s="572" t="n">
        <v>1</v>
      </c>
      <c r="M292" s="577" t="n">
        <v>6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1</v>
      </c>
      <c r="L293" s="572" t="n">
        <v>1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0</v>
      </c>
      <c r="J294" s="591" t="n">
        <v>1</v>
      </c>
      <c r="K294" s="590" t="n">
        <v>6</v>
      </c>
      <c r="L294" s="587" t="n">
        <v>0</v>
      </c>
      <c r="M294" s="625" t="n">
        <v>6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1</v>
      </c>
      <c r="I295" s="785" t="n">
        <v>1</v>
      </c>
      <c r="J295" s="820" t="n">
        <v>0</v>
      </c>
      <c r="K295" s="821" t="n">
        <v>4</v>
      </c>
      <c r="L295" s="785" t="n">
        <v>2</v>
      </c>
      <c r="M295" s="822" t="n">
        <v>2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211</v>
      </c>
      <c r="I311" s="828"/>
      <c r="J311" s="829" t="n">
        <v>218</v>
      </c>
      <c r="K311" s="565" t="n">
        <v>203</v>
      </c>
      <c r="L311" s="830" t="n">
        <v>15</v>
      </c>
      <c r="M311" s="831" t="n">
        <v>181</v>
      </c>
      <c r="N311" s="830" t="n">
        <v>37</v>
      </c>
      <c r="O311" s="831" t="n">
        <v>181</v>
      </c>
      <c r="P311" s="563" t="n">
        <v>37</v>
      </c>
      <c r="Q311" s="832" t="n">
        <v>168</v>
      </c>
      <c r="R311" s="832"/>
      <c r="S311" s="833" t="n">
        <v>261</v>
      </c>
      <c r="T311" s="831" t="n">
        <v>119</v>
      </c>
      <c r="U311" s="567" t="n">
        <v>142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203</v>
      </c>
      <c r="I312" s="834"/>
      <c r="J312" s="835" t="n">
        <v>214</v>
      </c>
      <c r="K312" s="575" t="n">
        <v>203</v>
      </c>
      <c r="L312" s="836" t="n">
        <v>11</v>
      </c>
      <c r="M312" s="684" t="n">
        <v>179</v>
      </c>
      <c r="N312" s="836" t="n">
        <v>35</v>
      </c>
      <c r="O312" s="684" t="n">
        <v>177</v>
      </c>
      <c r="P312" s="573" t="n">
        <v>37</v>
      </c>
      <c r="Q312" s="837" t="n">
        <v>156</v>
      </c>
      <c r="R312" s="837"/>
      <c r="S312" s="838" t="n">
        <v>261</v>
      </c>
      <c r="T312" s="684" t="n">
        <v>119</v>
      </c>
      <c r="U312" s="577" t="n">
        <v>142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8</v>
      </c>
      <c r="I313" s="834"/>
      <c r="J313" s="835" t="n">
        <v>4</v>
      </c>
      <c r="K313" s="575" t="n">
        <v>0</v>
      </c>
      <c r="L313" s="836" t="n">
        <v>4</v>
      </c>
      <c r="M313" s="684" t="n">
        <v>2</v>
      </c>
      <c r="N313" s="836" t="n">
        <v>2</v>
      </c>
      <c r="O313" s="746" t="s">
        <v>69</v>
      </c>
      <c r="P313" s="839" t="s">
        <v>69</v>
      </c>
      <c r="Q313" s="837" t="n">
        <v>12</v>
      </c>
      <c r="R313" s="837"/>
      <c r="S313" s="838" t="n">
        <v>0</v>
      </c>
      <c r="T313" s="684" t="n">
        <v>0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8</v>
      </c>
      <c r="I314" s="834"/>
      <c r="J314" s="835" t="n">
        <v>4</v>
      </c>
      <c r="K314" s="575" t="n">
        <v>0</v>
      </c>
      <c r="L314" s="836" t="n">
        <v>4</v>
      </c>
      <c r="M314" s="684" t="n">
        <v>2</v>
      </c>
      <c r="N314" s="836" t="n">
        <v>2</v>
      </c>
      <c r="O314" s="746" t="s">
        <v>69</v>
      </c>
      <c r="P314" s="839" t="s">
        <v>69</v>
      </c>
      <c r="Q314" s="837" t="n">
        <v>12</v>
      </c>
      <c r="R314" s="837"/>
      <c r="S314" s="838" t="n">
        <v>0</v>
      </c>
      <c r="T314" s="684" t="n">
        <v>0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209</v>
      </c>
      <c r="I317" s="837" t="n">
        <v>0</v>
      </c>
      <c r="J317" s="841" t="n">
        <v>212</v>
      </c>
      <c r="K317" s="842" t="n">
        <v>201</v>
      </c>
      <c r="L317" s="843" t="n">
        <v>11</v>
      </c>
      <c r="M317" s="843" t="n">
        <v>175</v>
      </c>
      <c r="N317" s="843" t="n">
        <v>37</v>
      </c>
      <c r="O317" s="843" t="n">
        <v>175</v>
      </c>
      <c r="P317" s="844" t="n">
        <v>37</v>
      </c>
      <c r="Q317" s="837" t="n">
        <v>166</v>
      </c>
      <c r="R317" s="837"/>
      <c r="S317" s="845" t="n">
        <v>255</v>
      </c>
      <c r="T317" s="843" t="n">
        <v>114</v>
      </c>
      <c r="U317" s="846" t="n">
        <v>141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2</v>
      </c>
      <c r="I318" s="834"/>
      <c r="J318" s="835" t="n">
        <v>6</v>
      </c>
      <c r="K318" s="575" t="n">
        <v>2</v>
      </c>
      <c r="L318" s="836" t="n">
        <v>4</v>
      </c>
      <c r="M318" s="684" t="n">
        <v>6</v>
      </c>
      <c r="N318" s="836" t="n">
        <v>0</v>
      </c>
      <c r="O318" s="684" t="n">
        <v>6</v>
      </c>
      <c r="P318" s="573" t="n">
        <v>0</v>
      </c>
      <c r="Q318" s="834" t="n">
        <v>2</v>
      </c>
      <c r="R318" s="834"/>
      <c r="S318" s="838" t="n">
        <v>6</v>
      </c>
      <c r="T318" s="684" t="n">
        <v>5</v>
      </c>
      <c r="U318" s="577" t="n">
        <v>1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211</v>
      </c>
      <c r="I319" s="837" t="n">
        <v>0</v>
      </c>
      <c r="J319" s="841" t="n">
        <v>218</v>
      </c>
      <c r="K319" s="842" t="n">
        <v>203</v>
      </c>
      <c r="L319" s="843" t="n">
        <v>15</v>
      </c>
      <c r="M319" s="843" t="n">
        <v>181</v>
      </c>
      <c r="N319" s="843" t="n">
        <v>37</v>
      </c>
      <c r="O319" s="843" t="n">
        <v>181</v>
      </c>
      <c r="P319" s="844" t="n">
        <v>37</v>
      </c>
      <c r="Q319" s="837" t="n">
        <v>168</v>
      </c>
      <c r="R319" s="837"/>
      <c r="S319" s="845" t="n">
        <v>261</v>
      </c>
      <c r="T319" s="843" t="n">
        <v>119</v>
      </c>
      <c r="U319" s="846" t="n">
        <v>142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297</v>
      </c>
      <c r="I335" s="562" t="n">
        <v>129</v>
      </c>
      <c r="J335" s="853" t="n">
        <v>168</v>
      </c>
      <c r="K335" s="564" t="n">
        <v>3</v>
      </c>
      <c r="L335" s="562" t="n">
        <v>1</v>
      </c>
      <c r="M335" s="567" t="n">
        <v>2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29</v>
      </c>
      <c r="I336" s="572" t="n">
        <v>59</v>
      </c>
      <c r="J336" s="683" t="n">
        <v>70</v>
      </c>
      <c r="K336" s="574" t="n">
        <v>2</v>
      </c>
      <c r="L336" s="572" t="n">
        <v>1</v>
      </c>
      <c r="M336" s="577" t="n">
        <v>1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92</v>
      </c>
      <c r="I337" s="572" t="n">
        <v>39</v>
      </c>
      <c r="J337" s="683" t="n">
        <v>53</v>
      </c>
      <c r="K337" s="574" t="n">
        <v>2</v>
      </c>
      <c r="L337" s="572" t="n">
        <v>1</v>
      </c>
      <c r="M337" s="577" t="n">
        <v>1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37</v>
      </c>
      <c r="I338" s="572" t="n">
        <v>20</v>
      </c>
      <c r="J338" s="685" t="n">
        <v>17</v>
      </c>
      <c r="K338" s="575" t="n">
        <v>0</v>
      </c>
      <c r="L338" s="572" t="n">
        <v>0</v>
      </c>
      <c r="M338" s="582" t="n">
        <v>0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4</v>
      </c>
      <c r="I339" s="572" t="n">
        <v>0</v>
      </c>
      <c r="J339" s="683" t="n">
        <v>4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894</v>
      </c>
      <c r="I340" s="642" t="n">
        <v>666</v>
      </c>
      <c r="J340" s="860" t="n">
        <v>1228</v>
      </c>
      <c r="K340" s="644" t="n">
        <v>9</v>
      </c>
      <c r="L340" s="642" t="n">
        <v>3</v>
      </c>
      <c r="M340" s="647" t="n">
        <v>6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2379</v>
      </c>
      <c r="R355" s="831" t="n">
        <v>847</v>
      </c>
      <c r="S355" s="796" t="n">
        <v>1532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1</v>
      </c>
      <c r="O373" s="566" t="n">
        <v>62</v>
      </c>
      <c r="P373" s="833" t="n">
        <v>0</v>
      </c>
      <c r="Q373" s="563" t="n">
        <v>0</v>
      </c>
      <c r="R373" s="833" t="n">
        <v>1</v>
      </c>
      <c r="S373" s="567" t="n">
        <v>62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152</v>
      </c>
      <c r="I397" s="562" t="n">
        <v>56</v>
      </c>
      <c r="J397" s="563" t="n">
        <v>96</v>
      </c>
      <c r="K397" s="564" t="n">
        <v>100</v>
      </c>
      <c r="L397" s="562" t="n">
        <v>42</v>
      </c>
      <c r="M397" s="563" t="n">
        <v>58</v>
      </c>
      <c r="N397" s="564" t="n">
        <v>911</v>
      </c>
      <c r="O397" s="562" t="n">
        <v>334</v>
      </c>
      <c r="P397" s="563" t="n">
        <v>577</v>
      </c>
      <c r="Q397" s="565" t="n">
        <v>722</v>
      </c>
      <c r="R397" s="562" t="n">
        <v>270</v>
      </c>
      <c r="S397" s="566" t="n">
        <v>452</v>
      </c>
      <c r="T397" s="564" t="n">
        <v>189</v>
      </c>
      <c r="U397" s="562" t="n">
        <v>64</v>
      </c>
      <c r="V397" s="567" t="n">
        <v>125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140</v>
      </c>
      <c r="I398" s="572" t="n">
        <v>50</v>
      </c>
      <c r="J398" s="573" t="n">
        <v>90</v>
      </c>
      <c r="K398" s="574" t="n">
        <v>95</v>
      </c>
      <c r="L398" s="572" t="n">
        <v>39</v>
      </c>
      <c r="M398" s="573" t="n">
        <v>56</v>
      </c>
      <c r="N398" s="574" t="n">
        <v>861</v>
      </c>
      <c r="O398" s="572" t="n">
        <v>321</v>
      </c>
      <c r="P398" s="573" t="n">
        <v>540</v>
      </c>
      <c r="Q398" s="575" t="n">
        <v>672</v>
      </c>
      <c r="R398" s="572" t="n">
        <v>257</v>
      </c>
      <c r="S398" s="576" t="n">
        <v>415</v>
      </c>
      <c r="T398" s="574" t="n">
        <v>189</v>
      </c>
      <c r="U398" s="572" t="n">
        <v>64</v>
      </c>
      <c r="V398" s="577" t="n">
        <v>125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121</v>
      </c>
      <c r="I399" s="572" t="n">
        <v>48</v>
      </c>
      <c r="J399" s="576" t="n">
        <v>73</v>
      </c>
      <c r="K399" s="575" t="n">
        <v>81</v>
      </c>
      <c r="L399" s="572" t="n">
        <v>33</v>
      </c>
      <c r="M399" s="576" t="n">
        <v>48</v>
      </c>
      <c r="N399" s="575" t="n">
        <v>786</v>
      </c>
      <c r="O399" s="572" t="n">
        <v>299</v>
      </c>
      <c r="P399" s="576" t="n">
        <v>487</v>
      </c>
      <c r="Q399" s="575" t="n">
        <v>643</v>
      </c>
      <c r="R399" s="572" t="n">
        <v>246</v>
      </c>
      <c r="S399" s="576" t="n">
        <v>397</v>
      </c>
      <c r="T399" s="575" t="n">
        <v>143</v>
      </c>
      <c r="U399" s="572" t="n">
        <v>53</v>
      </c>
      <c r="V399" s="582" t="n">
        <v>90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19</v>
      </c>
      <c r="I400" s="572" t="n">
        <v>2</v>
      </c>
      <c r="J400" s="573" t="n">
        <v>17</v>
      </c>
      <c r="K400" s="574" t="n">
        <v>14</v>
      </c>
      <c r="L400" s="572" t="n">
        <v>6</v>
      </c>
      <c r="M400" s="573" t="n">
        <v>8</v>
      </c>
      <c r="N400" s="574" t="n">
        <v>75</v>
      </c>
      <c r="O400" s="572" t="n">
        <v>22</v>
      </c>
      <c r="P400" s="573" t="n">
        <v>53</v>
      </c>
      <c r="Q400" s="575" t="n">
        <v>29</v>
      </c>
      <c r="R400" s="572" t="n">
        <v>11</v>
      </c>
      <c r="S400" s="576" t="n">
        <v>18</v>
      </c>
      <c r="T400" s="574" t="n">
        <v>46</v>
      </c>
      <c r="U400" s="572" t="n">
        <v>11</v>
      </c>
      <c r="V400" s="577" t="n">
        <v>35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12</v>
      </c>
      <c r="I401" s="587" t="n">
        <v>6</v>
      </c>
      <c r="J401" s="588" t="n">
        <v>6</v>
      </c>
      <c r="K401" s="589" t="n">
        <v>5</v>
      </c>
      <c r="L401" s="587" t="n">
        <v>3</v>
      </c>
      <c r="M401" s="588" t="n">
        <v>2</v>
      </c>
      <c r="N401" s="589" t="n">
        <v>50</v>
      </c>
      <c r="O401" s="587" t="n">
        <v>13</v>
      </c>
      <c r="P401" s="588" t="n">
        <v>37</v>
      </c>
      <c r="Q401" s="590" t="n">
        <v>50</v>
      </c>
      <c r="R401" s="587" t="n">
        <v>13</v>
      </c>
      <c r="S401" s="591" t="n">
        <v>37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152</v>
      </c>
      <c r="I403" s="572" t="n">
        <v>56</v>
      </c>
      <c r="J403" s="576" t="n">
        <v>96</v>
      </c>
      <c r="K403" s="575" t="n">
        <v>100</v>
      </c>
      <c r="L403" s="572" t="n">
        <v>42</v>
      </c>
      <c r="M403" s="576" t="n">
        <v>58</v>
      </c>
      <c r="N403" s="575" t="n">
        <v>911</v>
      </c>
      <c r="O403" s="572" t="n">
        <v>334</v>
      </c>
      <c r="P403" s="576" t="n">
        <v>577</v>
      </c>
      <c r="Q403" s="575" t="n">
        <v>722</v>
      </c>
      <c r="R403" s="572" t="n">
        <v>270</v>
      </c>
      <c r="S403" s="576" t="n">
        <v>452</v>
      </c>
      <c r="T403" s="575" t="n">
        <v>189</v>
      </c>
      <c r="U403" s="572" t="n">
        <v>64</v>
      </c>
      <c r="V403" s="582" t="n">
        <v>125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140</v>
      </c>
      <c r="I407" s="572" t="n">
        <v>49</v>
      </c>
      <c r="J407" s="576" t="n">
        <v>91</v>
      </c>
      <c r="K407" s="575" t="n">
        <v>92</v>
      </c>
      <c r="L407" s="572" t="n">
        <v>37</v>
      </c>
      <c r="M407" s="576" t="n">
        <v>55</v>
      </c>
      <c r="N407" s="575" t="n">
        <v>886</v>
      </c>
      <c r="O407" s="572" t="n">
        <v>322</v>
      </c>
      <c r="P407" s="576" t="n">
        <v>564</v>
      </c>
      <c r="Q407" s="575" t="n">
        <v>699</v>
      </c>
      <c r="R407" s="572" t="n">
        <v>259</v>
      </c>
      <c r="S407" s="576" t="n">
        <v>440</v>
      </c>
      <c r="T407" s="575" t="n">
        <v>187</v>
      </c>
      <c r="U407" s="572" t="n">
        <v>63</v>
      </c>
      <c r="V407" s="582" t="n">
        <v>124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12</v>
      </c>
      <c r="I408" s="572" t="n">
        <v>7</v>
      </c>
      <c r="J408" s="573" t="n">
        <v>5</v>
      </c>
      <c r="K408" s="574" t="n">
        <v>8</v>
      </c>
      <c r="L408" s="572" t="n">
        <v>5</v>
      </c>
      <c r="M408" s="573" t="n">
        <v>3</v>
      </c>
      <c r="N408" s="574" t="n">
        <v>25</v>
      </c>
      <c r="O408" s="572" t="n">
        <v>12</v>
      </c>
      <c r="P408" s="573" t="n">
        <v>13</v>
      </c>
      <c r="Q408" s="575" t="n">
        <v>23</v>
      </c>
      <c r="R408" s="572" t="n">
        <v>11</v>
      </c>
      <c r="S408" s="576" t="n">
        <v>12</v>
      </c>
      <c r="T408" s="574" t="n">
        <v>2</v>
      </c>
      <c r="U408" s="572" t="n">
        <v>1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152</v>
      </c>
      <c r="I409" s="572" t="n">
        <v>56</v>
      </c>
      <c r="J409" s="576" t="n">
        <v>96</v>
      </c>
      <c r="K409" s="575" t="n">
        <v>100</v>
      </c>
      <c r="L409" s="572" t="n">
        <v>42</v>
      </c>
      <c r="M409" s="576" t="n">
        <v>58</v>
      </c>
      <c r="N409" s="575" t="n">
        <v>907</v>
      </c>
      <c r="O409" s="572" t="n">
        <v>332</v>
      </c>
      <c r="P409" s="576" t="n">
        <v>575</v>
      </c>
      <c r="Q409" s="575" t="n">
        <v>719</v>
      </c>
      <c r="R409" s="572" t="n">
        <v>269</v>
      </c>
      <c r="S409" s="576" t="n">
        <v>450</v>
      </c>
      <c r="T409" s="575" t="n">
        <v>188</v>
      </c>
      <c r="U409" s="572" t="n">
        <v>63</v>
      </c>
      <c r="V409" s="582" t="n">
        <v>125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0</v>
      </c>
      <c r="I410" s="572" t="n">
        <v>0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4</v>
      </c>
      <c r="O410" s="572" t="n">
        <v>2</v>
      </c>
      <c r="P410" s="573" t="n">
        <v>2</v>
      </c>
      <c r="Q410" s="575" t="n">
        <v>3</v>
      </c>
      <c r="R410" s="572" t="n">
        <v>1</v>
      </c>
      <c r="S410" s="576" t="n">
        <v>2</v>
      </c>
      <c r="T410" s="574" t="n">
        <v>1</v>
      </c>
      <c r="U410" s="572" t="n">
        <v>1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94</v>
      </c>
      <c r="I411" s="572" t="n">
        <v>36</v>
      </c>
      <c r="J411" s="576" t="n">
        <v>58</v>
      </c>
      <c r="K411" s="575" t="n">
        <v>73</v>
      </c>
      <c r="L411" s="572" t="n">
        <v>30</v>
      </c>
      <c r="M411" s="576" t="n">
        <v>43</v>
      </c>
      <c r="N411" s="575" t="n">
        <v>514</v>
      </c>
      <c r="O411" s="572" t="n">
        <v>225</v>
      </c>
      <c r="P411" s="576" t="n">
        <v>289</v>
      </c>
      <c r="Q411" s="575" t="n">
        <v>396</v>
      </c>
      <c r="R411" s="572" t="n">
        <v>179</v>
      </c>
      <c r="S411" s="576" t="n">
        <v>217</v>
      </c>
      <c r="T411" s="575" t="n">
        <v>118</v>
      </c>
      <c r="U411" s="572" t="n">
        <v>46</v>
      </c>
      <c r="V411" s="582" t="n">
        <v>72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58</v>
      </c>
      <c r="I412" s="572" t="n">
        <v>20</v>
      </c>
      <c r="J412" s="573" t="n">
        <v>38</v>
      </c>
      <c r="K412" s="574" t="n">
        <v>27</v>
      </c>
      <c r="L412" s="572" t="n">
        <v>12</v>
      </c>
      <c r="M412" s="573" t="n">
        <v>15</v>
      </c>
      <c r="N412" s="574" t="n">
        <v>397</v>
      </c>
      <c r="O412" s="572" t="n">
        <v>109</v>
      </c>
      <c r="P412" s="573" t="n">
        <v>288</v>
      </c>
      <c r="Q412" s="575" t="n">
        <v>326</v>
      </c>
      <c r="R412" s="572" t="n">
        <v>91</v>
      </c>
      <c r="S412" s="576" t="n">
        <v>235</v>
      </c>
      <c r="T412" s="574" t="n">
        <v>71</v>
      </c>
      <c r="U412" s="572" t="n">
        <v>18</v>
      </c>
      <c r="V412" s="577" t="n">
        <v>53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132</v>
      </c>
      <c r="I413" s="572" t="n">
        <v>47</v>
      </c>
      <c r="J413" s="576" t="n">
        <v>85</v>
      </c>
      <c r="K413" s="575" t="n">
        <v>89</v>
      </c>
      <c r="L413" s="572" t="n">
        <v>36</v>
      </c>
      <c r="M413" s="576" t="n">
        <v>53</v>
      </c>
      <c r="N413" s="575" t="n">
        <v>804</v>
      </c>
      <c r="O413" s="572" t="n">
        <v>305</v>
      </c>
      <c r="P413" s="576" t="n">
        <v>499</v>
      </c>
      <c r="Q413" s="575" t="n">
        <v>615</v>
      </c>
      <c r="R413" s="572" t="n">
        <v>241</v>
      </c>
      <c r="S413" s="576" t="n">
        <v>374</v>
      </c>
      <c r="T413" s="575" t="n">
        <v>189</v>
      </c>
      <c r="U413" s="572" t="n">
        <v>64</v>
      </c>
      <c r="V413" s="582" t="n">
        <v>125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20</v>
      </c>
      <c r="I414" s="572" t="n">
        <v>9</v>
      </c>
      <c r="J414" s="573" t="n">
        <v>11</v>
      </c>
      <c r="K414" s="574" t="n">
        <v>11</v>
      </c>
      <c r="L414" s="572" t="n">
        <v>6</v>
      </c>
      <c r="M414" s="573" t="n">
        <v>5</v>
      </c>
      <c r="N414" s="574" t="n">
        <v>107</v>
      </c>
      <c r="O414" s="572" t="n">
        <v>29</v>
      </c>
      <c r="P414" s="573" t="n">
        <v>78</v>
      </c>
      <c r="Q414" s="575" t="n">
        <v>107</v>
      </c>
      <c r="R414" s="572" t="n">
        <v>29</v>
      </c>
      <c r="S414" s="576" t="n">
        <v>78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11</v>
      </c>
      <c r="I415" s="615" t="s">
        <v>69</v>
      </c>
      <c r="J415" s="573" t="n">
        <v>11</v>
      </c>
      <c r="K415" s="575" t="n">
        <v>4</v>
      </c>
      <c r="L415" s="615" t="s">
        <v>69</v>
      </c>
      <c r="M415" s="573" t="n">
        <v>4</v>
      </c>
      <c r="N415" s="575" t="n">
        <v>150</v>
      </c>
      <c r="O415" s="615" t="s">
        <v>69</v>
      </c>
      <c r="P415" s="573" t="n">
        <v>150</v>
      </c>
      <c r="Q415" s="575" t="n">
        <v>139</v>
      </c>
      <c r="R415" s="615" t="s">
        <v>69</v>
      </c>
      <c r="S415" s="576" t="n">
        <v>139</v>
      </c>
      <c r="T415" s="575" t="n">
        <v>11</v>
      </c>
      <c r="U415" s="615" t="s">
        <v>69</v>
      </c>
      <c r="V415" s="577" t="n">
        <v>11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459</v>
      </c>
      <c r="O416" s="572" t="n">
        <v>156</v>
      </c>
      <c r="P416" s="576" t="n">
        <v>303</v>
      </c>
      <c r="Q416" s="575" t="n">
        <v>350</v>
      </c>
      <c r="R416" s="572" t="n">
        <v>121</v>
      </c>
      <c r="S416" s="576" t="n">
        <v>229</v>
      </c>
      <c r="T416" s="575" t="n">
        <v>109</v>
      </c>
      <c r="U416" s="572" t="n">
        <v>35</v>
      </c>
      <c r="V416" s="582" t="n">
        <v>74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910</v>
      </c>
      <c r="O417" s="572" t="n">
        <v>334</v>
      </c>
      <c r="P417" s="576" t="n">
        <v>576</v>
      </c>
      <c r="Q417" s="575" t="n">
        <v>721</v>
      </c>
      <c r="R417" s="572" t="n">
        <v>270</v>
      </c>
      <c r="S417" s="576" t="n">
        <v>451</v>
      </c>
      <c r="T417" s="575" t="n">
        <v>189</v>
      </c>
      <c r="U417" s="572" t="n">
        <v>64</v>
      </c>
      <c r="V417" s="582" t="n">
        <v>125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545</v>
      </c>
      <c r="O418" s="572" t="n">
        <v>221</v>
      </c>
      <c r="P418" s="576" t="n">
        <v>324</v>
      </c>
      <c r="Q418" s="575" t="n">
        <v>357</v>
      </c>
      <c r="R418" s="572" t="n">
        <v>157</v>
      </c>
      <c r="S418" s="576" t="n">
        <v>200</v>
      </c>
      <c r="T418" s="575" t="n">
        <v>188</v>
      </c>
      <c r="U418" s="572" t="n">
        <v>64</v>
      </c>
      <c r="V418" s="582" t="n">
        <v>124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851</v>
      </c>
      <c r="O419" s="572" t="n">
        <v>306</v>
      </c>
      <c r="P419" s="576" t="n">
        <v>545</v>
      </c>
      <c r="Q419" s="575" t="n">
        <v>673</v>
      </c>
      <c r="R419" s="572" t="n">
        <v>245</v>
      </c>
      <c r="S419" s="576" t="n">
        <v>428</v>
      </c>
      <c r="T419" s="575" t="n">
        <v>178</v>
      </c>
      <c r="U419" s="572" t="n">
        <v>61</v>
      </c>
      <c r="V419" s="582" t="n">
        <v>117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210</v>
      </c>
      <c r="O420" s="587" t="n">
        <v>91</v>
      </c>
      <c r="P420" s="591" t="n">
        <v>119</v>
      </c>
      <c r="Q420" s="590" t="n">
        <v>139</v>
      </c>
      <c r="R420" s="587" t="n">
        <v>65</v>
      </c>
      <c r="S420" s="591" t="n">
        <v>74</v>
      </c>
      <c r="T420" s="590" t="n">
        <v>71</v>
      </c>
      <c r="U420" s="587" t="n">
        <v>26</v>
      </c>
      <c r="V420" s="625" t="n">
        <v>45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125</v>
      </c>
      <c r="I421" s="627" t="n">
        <v>46</v>
      </c>
      <c r="J421" s="628" t="n">
        <v>79</v>
      </c>
      <c r="K421" s="629" t="n">
        <v>63</v>
      </c>
      <c r="L421" s="627" t="n">
        <v>27</v>
      </c>
      <c r="M421" s="628" t="n">
        <v>36</v>
      </c>
      <c r="N421" s="629" t="n">
        <v>701</v>
      </c>
      <c r="O421" s="627" t="n">
        <v>243</v>
      </c>
      <c r="P421" s="628" t="n">
        <v>458</v>
      </c>
      <c r="Q421" s="630" t="n">
        <v>583</v>
      </c>
      <c r="R421" s="627" t="n">
        <v>205</v>
      </c>
      <c r="S421" s="631" t="n">
        <v>378</v>
      </c>
      <c r="T421" s="629" t="n">
        <v>118</v>
      </c>
      <c r="U421" s="627" t="n">
        <v>38</v>
      </c>
      <c r="V421" s="632" t="n">
        <v>80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50</v>
      </c>
      <c r="I422" s="572" t="n">
        <v>24</v>
      </c>
      <c r="J422" s="573" t="n">
        <v>26</v>
      </c>
      <c r="K422" s="574" t="n">
        <v>29</v>
      </c>
      <c r="L422" s="572" t="n">
        <v>16</v>
      </c>
      <c r="M422" s="573" t="n">
        <v>13</v>
      </c>
      <c r="N422" s="574" t="n">
        <v>224</v>
      </c>
      <c r="O422" s="572" t="n">
        <v>62</v>
      </c>
      <c r="P422" s="573" t="n">
        <v>162</v>
      </c>
      <c r="Q422" s="575" t="n">
        <v>190</v>
      </c>
      <c r="R422" s="572" t="n">
        <v>53</v>
      </c>
      <c r="S422" s="576" t="n">
        <v>137</v>
      </c>
      <c r="T422" s="574" t="n">
        <v>34</v>
      </c>
      <c r="U422" s="572" t="n">
        <v>9</v>
      </c>
      <c r="V422" s="577" t="n">
        <v>25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29</v>
      </c>
      <c r="I423" s="572" t="n">
        <v>15</v>
      </c>
      <c r="J423" s="573" t="n">
        <v>14</v>
      </c>
      <c r="K423" s="574" t="n">
        <v>18</v>
      </c>
      <c r="L423" s="572" t="n">
        <v>11</v>
      </c>
      <c r="M423" s="573" t="n">
        <v>7</v>
      </c>
      <c r="N423" s="574" t="n">
        <v>105</v>
      </c>
      <c r="O423" s="572" t="n">
        <v>34</v>
      </c>
      <c r="P423" s="573" t="n">
        <v>71</v>
      </c>
      <c r="Q423" s="575" t="n">
        <v>94</v>
      </c>
      <c r="R423" s="572" t="n">
        <v>30</v>
      </c>
      <c r="S423" s="576" t="n">
        <v>64</v>
      </c>
      <c r="T423" s="574" t="n">
        <v>11</v>
      </c>
      <c r="U423" s="572" t="n">
        <v>4</v>
      </c>
      <c r="V423" s="577" t="n">
        <v>7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21</v>
      </c>
      <c r="I424" s="572" t="n">
        <v>9</v>
      </c>
      <c r="J424" s="576" t="n">
        <v>12</v>
      </c>
      <c r="K424" s="575" t="n">
        <v>11</v>
      </c>
      <c r="L424" s="572" t="n">
        <v>5</v>
      </c>
      <c r="M424" s="576" t="n">
        <v>6</v>
      </c>
      <c r="N424" s="575" t="n">
        <v>119</v>
      </c>
      <c r="O424" s="572" t="n">
        <v>28</v>
      </c>
      <c r="P424" s="576" t="n">
        <v>91</v>
      </c>
      <c r="Q424" s="575" t="n">
        <v>96</v>
      </c>
      <c r="R424" s="572" t="n">
        <v>23</v>
      </c>
      <c r="S424" s="576" t="n">
        <v>73</v>
      </c>
      <c r="T424" s="575" t="n">
        <v>23</v>
      </c>
      <c r="U424" s="572" t="n">
        <v>5</v>
      </c>
      <c r="V424" s="582" t="n">
        <v>18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32</v>
      </c>
      <c r="I425" s="572" t="n">
        <v>11</v>
      </c>
      <c r="J425" s="573" t="n">
        <v>21</v>
      </c>
      <c r="K425" s="574" t="n">
        <v>18</v>
      </c>
      <c r="L425" s="572" t="n">
        <v>6</v>
      </c>
      <c r="M425" s="573" t="n">
        <v>12</v>
      </c>
      <c r="N425" s="574" t="n">
        <v>366</v>
      </c>
      <c r="O425" s="572" t="n">
        <v>113</v>
      </c>
      <c r="P425" s="573" t="n">
        <v>253</v>
      </c>
      <c r="Q425" s="575" t="n">
        <v>365</v>
      </c>
      <c r="R425" s="572" t="n">
        <v>113</v>
      </c>
      <c r="S425" s="576" t="n">
        <v>252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21</v>
      </c>
      <c r="I426" s="572" t="n">
        <v>5</v>
      </c>
      <c r="J426" s="573" t="n">
        <v>16</v>
      </c>
      <c r="K426" s="574" t="n">
        <v>15</v>
      </c>
      <c r="L426" s="572" t="n">
        <v>8</v>
      </c>
      <c r="M426" s="573" t="n">
        <v>7</v>
      </c>
      <c r="N426" s="574" t="n">
        <v>228</v>
      </c>
      <c r="O426" s="572" t="n">
        <v>116</v>
      </c>
      <c r="P426" s="573" t="n">
        <v>112</v>
      </c>
      <c r="Q426" s="575" t="n">
        <v>182</v>
      </c>
      <c r="R426" s="572" t="n">
        <v>96</v>
      </c>
      <c r="S426" s="576" t="n">
        <v>86</v>
      </c>
      <c r="T426" s="574" t="n">
        <v>46</v>
      </c>
      <c r="U426" s="572" t="n">
        <v>20</v>
      </c>
      <c r="V426" s="577" t="n">
        <v>26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54</v>
      </c>
      <c r="I427" s="572" t="n">
        <v>17</v>
      </c>
      <c r="J427" s="576" t="n">
        <v>37</v>
      </c>
      <c r="K427" s="575" t="n">
        <v>19</v>
      </c>
      <c r="L427" s="572" t="n">
        <v>3</v>
      </c>
      <c r="M427" s="576" t="n">
        <v>16</v>
      </c>
      <c r="N427" s="575" t="n">
        <v>249</v>
      </c>
      <c r="O427" s="572" t="n">
        <v>65</v>
      </c>
      <c r="P427" s="576" t="n">
        <v>184</v>
      </c>
      <c r="Q427" s="575" t="n">
        <v>211</v>
      </c>
      <c r="R427" s="572" t="n">
        <v>56</v>
      </c>
      <c r="S427" s="576" t="n">
        <v>155</v>
      </c>
      <c r="T427" s="575" t="n">
        <v>38</v>
      </c>
      <c r="U427" s="572" t="n">
        <v>9</v>
      </c>
      <c r="V427" s="582" t="n">
        <v>29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1</v>
      </c>
      <c r="O428" s="572" t="n">
        <v>0</v>
      </c>
      <c r="P428" s="573" t="n">
        <v>1</v>
      </c>
      <c r="Q428" s="575" t="n">
        <v>1</v>
      </c>
      <c r="R428" s="572" t="n">
        <v>0</v>
      </c>
      <c r="S428" s="576" t="n">
        <v>1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36</v>
      </c>
      <c r="I429" s="572" t="n">
        <v>9</v>
      </c>
      <c r="J429" s="573" t="n">
        <v>27</v>
      </c>
      <c r="K429" s="574" t="n">
        <v>17</v>
      </c>
      <c r="L429" s="572" t="n">
        <v>4</v>
      </c>
      <c r="M429" s="573" t="n">
        <v>13</v>
      </c>
      <c r="N429" s="574" t="n">
        <v>241</v>
      </c>
      <c r="O429" s="572" t="n">
        <v>23</v>
      </c>
      <c r="P429" s="573" t="n">
        <v>218</v>
      </c>
      <c r="Q429" s="575" t="n">
        <v>192</v>
      </c>
      <c r="R429" s="572" t="n">
        <v>15</v>
      </c>
      <c r="S429" s="576" t="n">
        <v>177</v>
      </c>
      <c r="T429" s="574" t="n">
        <v>49</v>
      </c>
      <c r="U429" s="572" t="n">
        <v>8</v>
      </c>
      <c r="V429" s="577" t="n">
        <v>41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1</v>
      </c>
      <c r="I430" s="572" t="n">
        <v>0</v>
      </c>
      <c r="J430" s="573" t="n">
        <v>1</v>
      </c>
      <c r="K430" s="574" t="n">
        <v>0</v>
      </c>
      <c r="L430" s="572" t="n">
        <v>0</v>
      </c>
      <c r="M430" s="573" t="n">
        <v>0</v>
      </c>
      <c r="N430" s="574" t="n">
        <v>5</v>
      </c>
      <c r="O430" s="572" t="n">
        <v>0</v>
      </c>
      <c r="P430" s="573" t="n">
        <v>5</v>
      </c>
      <c r="Q430" s="575" t="n">
        <v>3</v>
      </c>
      <c r="R430" s="572" t="n">
        <v>0</v>
      </c>
      <c r="S430" s="576" t="n">
        <v>3</v>
      </c>
      <c r="T430" s="574" t="n">
        <v>2</v>
      </c>
      <c r="U430" s="572" t="n">
        <v>0</v>
      </c>
      <c r="V430" s="577" t="n">
        <v>2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8</v>
      </c>
      <c r="I431" s="642" t="n">
        <v>2</v>
      </c>
      <c r="J431" s="643" t="n">
        <v>6</v>
      </c>
      <c r="K431" s="644" t="n">
        <v>4</v>
      </c>
      <c r="L431" s="642" t="n">
        <v>1</v>
      </c>
      <c r="M431" s="643" t="n">
        <v>3</v>
      </c>
      <c r="N431" s="644" t="n">
        <v>60</v>
      </c>
      <c r="O431" s="642" t="n">
        <v>28</v>
      </c>
      <c r="P431" s="643" t="n">
        <v>32</v>
      </c>
      <c r="Q431" s="645" t="n">
        <v>49</v>
      </c>
      <c r="R431" s="642" t="n">
        <v>25</v>
      </c>
      <c r="S431" s="646" t="n">
        <v>24</v>
      </c>
      <c r="T431" s="644" t="n">
        <v>11</v>
      </c>
      <c r="U431" s="642" t="n">
        <v>3</v>
      </c>
      <c r="V431" s="647" t="n">
        <v>8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908</v>
      </c>
      <c r="I445" s="671" t="n">
        <v>342</v>
      </c>
      <c r="J445" s="672" t="n">
        <v>566</v>
      </c>
      <c r="K445" s="673" t="n">
        <v>908</v>
      </c>
      <c r="L445" s="674" t="n">
        <v>342</v>
      </c>
      <c r="M445" s="675" t="n">
        <v>566</v>
      </c>
      <c r="N445" s="676" t="n">
        <v>0</v>
      </c>
      <c r="O445" s="671" t="n">
        <v>0</v>
      </c>
      <c r="P445" s="672" t="n">
        <v>0</v>
      </c>
      <c r="Q445" s="673" t="n">
        <v>732</v>
      </c>
      <c r="R445" s="671" t="n">
        <v>280</v>
      </c>
      <c r="S445" s="677" t="n">
        <v>452</v>
      </c>
      <c r="T445" s="676" t="n">
        <v>176</v>
      </c>
      <c r="U445" s="671" t="n">
        <v>62</v>
      </c>
      <c r="V445" s="678" t="n">
        <v>114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152</v>
      </c>
      <c r="I446" s="599" t="n">
        <v>56</v>
      </c>
      <c r="J446" s="680" t="n">
        <v>96</v>
      </c>
      <c r="K446" s="602" t="n">
        <v>152</v>
      </c>
      <c r="L446" s="681" t="n">
        <v>56</v>
      </c>
      <c r="M446" s="603" t="n">
        <v>96</v>
      </c>
      <c r="N446" s="601" t="n">
        <v>0</v>
      </c>
      <c r="O446" s="599" t="n">
        <v>0</v>
      </c>
      <c r="P446" s="680" t="n">
        <v>0</v>
      </c>
      <c r="Q446" s="602" t="n">
        <v>97</v>
      </c>
      <c r="R446" s="599" t="n">
        <v>40</v>
      </c>
      <c r="S446" s="682" t="n">
        <v>57</v>
      </c>
      <c r="T446" s="601" t="n">
        <v>55</v>
      </c>
      <c r="U446" s="599" t="n">
        <v>16</v>
      </c>
      <c r="V446" s="604" t="n">
        <v>39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30</v>
      </c>
      <c r="I447" s="572" t="n">
        <v>14</v>
      </c>
      <c r="J447" s="683" t="n">
        <v>16</v>
      </c>
      <c r="K447" s="575" t="n">
        <v>30</v>
      </c>
      <c r="L447" s="684" t="n">
        <v>14</v>
      </c>
      <c r="M447" s="576" t="n">
        <v>16</v>
      </c>
      <c r="N447" s="574" t="n">
        <v>0</v>
      </c>
      <c r="O447" s="572" t="n">
        <v>0</v>
      </c>
      <c r="P447" s="683" t="n">
        <v>0</v>
      </c>
      <c r="Q447" s="575" t="n">
        <v>25</v>
      </c>
      <c r="R447" s="572" t="n">
        <v>13</v>
      </c>
      <c r="S447" s="685" t="n">
        <v>12</v>
      </c>
      <c r="T447" s="574" t="n">
        <v>5</v>
      </c>
      <c r="U447" s="572" t="n">
        <v>1</v>
      </c>
      <c r="V447" s="577" t="n">
        <v>4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122</v>
      </c>
      <c r="I448" s="572" t="n">
        <v>42</v>
      </c>
      <c r="J448" s="683" t="n">
        <v>80</v>
      </c>
      <c r="K448" s="575" t="n">
        <v>122</v>
      </c>
      <c r="L448" s="684" t="n">
        <v>42</v>
      </c>
      <c r="M448" s="576" t="n">
        <v>80</v>
      </c>
      <c r="N448" s="574" t="n">
        <v>0</v>
      </c>
      <c r="O448" s="572" t="n">
        <v>0</v>
      </c>
      <c r="P448" s="683" t="n">
        <v>0</v>
      </c>
      <c r="Q448" s="575" t="n">
        <v>72</v>
      </c>
      <c r="R448" s="572" t="n">
        <v>27</v>
      </c>
      <c r="S448" s="685" t="n">
        <v>45</v>
      </c>
      <c r="T448" s="574" t="n">
        <v>50</v>
      </c>
      <c r="U448" s="572" t="n">
        <v>15</v>
      </c>
      <c r="V448" s="577" t="n">
        <v>35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4</v>
      </c>
      <c r="I451" s="572" t="n">
        <v>2</v>
      </c>
      <c r="J451" s="683" t="n">
        <v>2</v>
      </c>
      <c r="K451" s="575" t="n">
        <v>4</v>
      </c>
      <c r="L451" s="684" t="n">
        <v>2</v>
      </c>
      <c r="M451" s="576" t="n">
        <v>2</v>
      </c>
      <c r="N451" s="574" t="n">
        <v>0</v>
      </c>
      <c r="O451" s="572" t="n">
        <v>0</v>
      </c>
      <c r="P451" s="683" t="n">
        <v>0</v>
      </c>
      <c r="Q451" s="575" t="n">
        <v>4</v>
      </c>
      <c r="R451" s="572" t="n">
        <v>2</v>
      </c>
      <c r="S451" s="685" t="n">
        <v>2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7</v>
      </c>
      <c r="I453" s="572" t="n">
        <v>3</v>
      </c>
      <c r="J453" s="683" t="n">
        <v>4</v>
      </c>
      <c r="K453" s="575" t="n">
        <v>7</v>
      </c>
      <c r="L453" s="684" t="n">
        <v>3</v>
      </c>
      <c r="M453" s="576" t="n">
        <v>4</v>
      </c>
      <c r="N453" s="574" t="n">
        <v>0</v>
      </c>
      <c r="O453" s="572" t="n">
        <v>0</v>
      </c>
      <c r="P453" s="683" t="n">
        <v>0</v>
      </c>
      <c r="Q453" s="590" t="n">
        <v>7</v>
      </c>
      <c r="R453" s="587" t="n">
        <v>3</v>
      </c>
      <c r="S453" s="688" t="n">
        <v>4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11</v>
      </c>
      <c r="I455" s="572" t="n">
        <v>5</v>
      </c>
      <c r="J455" s="685" t="n">
        <v>6</v>
      </c>
      <c r="K455" s="575" t="n">
        <v>11</v>
      </c>
      <c r="L455" s="684" t="n">
        <v>5</v>
      </c>
      <c r="M455" s="576" t="n">
        <v>6</v>
      </c>
      <c r="N455" s="575" t="n">
        <v>0</v>
      </c>
      <c r="O455" s="572" t="n">
        <v>0</v>
      </c>
      <c r="P455" s="685" t="n">
        <v>0</v>
      </c>
      <c r="Q455" s="575" t="n">
        <v>11</v>
      </c>
      <c r="R455" s="572" t="n">
        <v>5</v>
      </c>
      <c r="S455" s="685" t="n">
        <v>6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141</v>
      </c>
      <c r="I456" s="587" t="n">
        <v>51</v>
      </c>
      <c r="J456" s="688" t="n">
        <v>90</v>
      </c>
      <c r="K456" s="590" t="n">
        <v>141</v>
      </c>
      <c r="L456" s="694" t="n">
        <v>51</v>
      </c>
      <c r="M456" s="591" t="n">
        <v>90</v>
      </c>
      <c r="N456" s="590" t="n">
        <v>0</v>
      </c>
      <c r="O456" s="587" t="n">
        <v>0</v>
      </c>
      <c r="P456" s="688" t="n">
        <v>0</v>
      </c>
      <c r="Q456" s="695" t="n">
        <v>86</v>
      </c>
      <c r="R456" s="696" t="n">
        <v>35</v>
      </c>
      <c r="S456" s="697" t="n">
        <v>51</v>
      </c>
      <c r="T456" s="695" t="n">
        <v>55</v>
      </c>
      <c r="U456" s="696" t="n">
        <v>16</v>
      </c>
      <c r="V456" s="698" t="n">
        <v>39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49</v>
      </c>
      <c r="I457" s="627" t="n">
        <v>64</v>
      </c>
      <c r="J457" s="700" t="n">
        <v>85</v>
      </c>
      <c r="K457" s="630" t="n">
        <v>149</v>
      </c>
      <c r="L457" s="701" t="n">
        <v>64</v>
      </c>
      <c r="M457" s="631" t="n">
        <v>85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100</v>
      </c>
      <c r="I458" s="572" t="n">
        <v>42</v>
      </c>
      <c r="J458" s="683" t="n">
        <v>58</v>
      </c>
      <c r="K458" s="575" t="n">
        <v>100</v>
      </c>
      <c r="L458" s="684" t="n">
        <v>42</v>
      </c>
      <c r="M458" s="576" t="n">
        <v>58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97</v>
      </c>
      <c r="I459" s="572" t="n">
        <v>42</v>
      </c>
      <c r="J459" s="683" t="n">
        <v>55</v>
      </c>
      <c r="K459" s="575" t="n">
        <v>97</v>
      </c>
      <c r="L459" s="684" t="n">
        <v>42</v>
      </c>
      <c r="M459" s="576" t="n">
        <v>55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1</v>
      </c>
      <c r="I460" s="572" t="n">
        <v>1</v>
      </c>
      <c r="J460" s="683" t="n">
        <v>0</v>
      </c>
      <c r="K460" s="575" t="n">
        <v>1</v>
      </c>
      <c r="L460" s="684" t="n">
        <v>1</v>
      </c>
      <c r="M460" s="576" t="n">
        <v>0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96</v>
      </c>
      <c r="I462" s="572" t="n">
        <v>41</v>
      </c>
      <c r="J462" s="685" t="n">
        <v>55</v>
      </c>
      <c r="K462" s="575" t="n">
        <v>96</v>
      </c>
      <c r="L462" s="684" t="n">
        <v>41</v>
      </c>
      <c r="M462" s="576" t="n">
        <v>55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3</v>
      </c>
      <c r="I463" s="572" t="n">
        <v>0</v>
      </c>
      <c r="J463" s="683" t="n">
        <v>3</v>
      </c>
      <c r="K463" s="575" t="n">
        <v>3</v>
      </c>
      <c r="L463" s="684" t="n">
        <v>0</v>
      </c>
      <c r="M463" s="576" t="n">
        <v>3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2</v>
      </c>
      <c r="I464" s="572" t="n">
        <v>0</v>
      </c>
      <c r="J464" s="683" t="n">
        <v>2</v>
      </c>
      <c r="K464" s="575" t="n">
        <v>2</v>
      </c>
      <c r="L464" s="684" t="n">
        <v>0</v>
      </c>
      <c r="M464" s="576" t="n">
        <v>2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1</v>
      </c>
      <c r="I466" s="572" t="n">
        <v>0</v>
      </c>
      <c r="J466" s="683" t="n">
        <v>1</v>
      </c>
      <c r="K466" s="575" t="n">
        <v>1</v>
      </c>
      <c r="L466" s="684" t="n">
        <v>0</v>
      </c>
      <c r="M466" s="576" t="n">
        <v>1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1</v>
      </c>
      <c r="I467" s="572" t="n">
        <v>0</v>
      </c>
      <c r="J467" s="685" t="n">
        <v>1</v>
      </c>
      <c r="K467" s="575" t="n">
        <v>1</v>
      </c>
      <c r="L467" s="684" t="n">
        <v>0</v>
      </c>
      <c r="M467" s="576" t="n">
        <v>1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0</v>
      </c>
      <c r="I469" s="572" t="n">
        <v>0</v>
      </c>
      <c r="J469" s="683" t="n">
        <v>0</v>
      </c>
      <c r="K469" s="575" t="n">
        <v>0</v>
      </c>
      <c r="L469" s="684" t="n">
        <v>0</v>
      </c>
      <c r="M469" s="576" t="n">
        <v>0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11</v>
      </c>
      <c r="I477" s="572" t="n">
        <v>7</v>
      </c>
      <c r="J477" s="683" t="n">
        <v>4</v>
      </c>
      <c r="K477" s="575" t="n">
        <v>11</v>
      </c>
      <c r="L477" s="684" t="n">
        <v>7</v>
      </c>
      <c r="M477" s="576" t="n">
        <v>4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10</v>
      </c>
      <c r="I478" s="572" t="n">
        <v>7</v>
      </c>
      <c r="J478" s="685" t="n">
        <v>3</v>
      </c>
      <c r="K478" s="575" t="n">
        <v>10</v>
      </c>
      <c r="L478" s="684" t="n">
        <v>7</v>
      </c>
      <c r="M478" s="576" t="n">
        <v>3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1</v>
      </c>
      <c r="I479" s="572" t="n">
        <v>0</v>
      </c>
      <c r="J479" s="683" t="n">
        <v>1</v>
      </c>
      <c r="K479" s="575" t="n">
        <v>1</v>
      </c>
      <c r="L479" s="684" t="n">
        <v>0</v>
      </c>
      <c r="M479" s="576" t="n">
        <v>1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14</v>
      </c>
      <c r="I480" s="572" t="n">
        <v>1</v>
      </c>
      <c r="J480" s="683" t="n">
        <v>13</v>
      </c>
      <c r="K480" s="575" t="n">
        <v>14</v>
      </c>
      <c r="L480" s="684" t="n">
        <v>1</v>
      </c>
      <c r="M480" s="576" t="n">
        <v>13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14</v>
      </c>
      <c r="I481" s="572" t="n">
        <v>1</v>
      </c>
      <c r="J481" s="685" t="n">
        <v>13</v>
      </c>
      <c r="K481" s="575" t="n">
        <v>14</v>
      </c>
      <c r="L481" s="684" t="n">
        <v>1</v>
      </c>
      <c r="M481" s="576" t="n">
        <v>13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0</v>
      </c>
      <c r="I488" s="572" t="n">
        <v>0</v>
      </c>
      <c r="J488" s="683" t="n">
        <v>0</v>
      </c>
      <c r="K488" s="575" t="n">
        <v>0</v>
      </c>
      <c r="L488" s="684" t="n">
        <v>0</v>
      </c>
      <c r="M488" s="576" t="n">
        <v>0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13</v>
      </c>
      <c r="I490" s="572" t="n">
        <v>11</v>
      </c>
      <c r="J490" s="683" t="n">
        <v>2</v>
      </c>
      <c r="K490" s="575" t="n">
        <v>13</v>
      </c>
      <c r="L490" s="684" t="n">
        <v>11</v>
      </c>
      <c r="M490" s="576" t="n">
        <v>2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3</v>
      </c>
      <c r="I491" s="572" t="n">
        <v>1</v>
      </c>
      <c r="J491" s="683" t="n">
        <v>2</v>
      </c>
      <c r="K491" s="575" t="n">
        <v>3</v>
      </c>
      <c r="L491" s="684" t="n">
        <v>1</v>
      </c>
      <c r="M491" s="576" t="n">
        <v>2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1</v>
      </c>
      <c r="I492" s="572" t="n">
        <v>1</v>
      </c>
      <c r="J492" s="683" t="n">
        <v>0</v>
      </c>
      <c r="K492" s="575" t="n">
        <v>1</v>
      </c>
      <c r="L492" s="684" t="n">
        <v>1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1</v>
      </c>
      <c r="I493" s="572" t="n">
        <v>0</v>
      </c>
      <c r="J493" s="683" t="n">
        <v>1</v>
      </c>
      <c r="K493" s="575" t="n">
        <v>1</v>
      </c>
      <c r="L493" s="684" t="n">
        <v>0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2</v>
      </c>
      <c r="I495" s="572" t="n">
        <v>0</v>
      </c>
      <c r="J495" s="683" t="n">
        <v>2</v>
      </c>
      <c r="K495" s="575" t="n">
        <v>2</v>
      </c>
      <c r="L495" s="684" t="n">
        <v>0</v>
      </c>
      <c r="M495" s="576" t="n">
        <v>2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4</v>
      </c>
      <c r="I496" s="587" t="n">
        <v>1</v>
      </c>
      <c r="J496" s="714" t="n">
        <v>3</v>
      </c>
      <c r="K496" s="590" t="n">
        <v>4</v>
      </c>
      <c r="L496" s="694" t="n">
        <v>1</v>
      </c>
      <c r="M496" s="591" t="n">
        <v>3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911</v>
      </c>
      <c r="I497" s="627" t="n">
        <v>334</v>
      </c>
      <c r="J497" s="700" t="n">
        <v>577</v>
      </c>
      <c r="K497" s="630" t="n">
        <v>911</v>
      </c>
      <c r="L497" s="701" t="n">
        <v>334</v>
      </c>
      <c r="M497" s="631" t="n">
        <v>577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29</v>
      </c>
      <c r="I498" s="719" t="n">
        <v>48</v>
      </c>
      <c r="J498" s="720" t="n">
        <v>81</v>
      </c>
      <c r="K498" s="721" t="n">
        <v>129</v>
      </c>
      <c r="L498" s="722" t="n">
        <v>48</v>
      </c>
      <c r="M498" s="723" t="n">
        <v>81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782</v>
      </c>
      <c r="I499" s="642" t="n">
        <v>286</v>
      </c>
      <c r="J499" s="730" t="n">
        <v>496</v>
      </c>
      <c r="K499" s="645" t="n">
        <v>782</v>
      </c>
      <c r="L499" s="731" t="n">
        <v>286</v>
      </c>
      <c r="M499" s="646" t="n">
        <v>496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225</v>
      </c>
      <c r="I514" s="671" t="n">
        <v>66</v>
      </c>
      <c r="J514" s="672" t="n">
        <v>159</v>
      </c>
      <c r="K514" s="676" t="n">
        <v>110</v>
      </c>
      <c r="L514" s="671" t="n">
        <v>39</v>
      </c>
      <c r="M514" s="672" t="n">
        <v>71</v>
      </c>
      <c r="N514" s="673" t="n">
        <v>115</v>
      </c>
      <c r="O514" s="671" t="n">
        <v>27</v>
      </c>
      <c r="P514" s="677" t="n">
        <v>88</v>
      </c>
      <c r="Q514" s="673" t="n">
        <v>451</v>
      </c>
      <c r="R514" s="671" t="n">
        <v>152</v>
      </c>
      <c r="S514" s="677" t="n">
        <v>299</v>
      </c>
      <c r="T514" s="676" t="n">
        <v>232</v>
      </c>
      <c r="U514" s="671" t="n">
        <v>124</v>
      </c>
      <c r="V514" s="672" t="n">
        <v>108</v>
      </c>
      <c r="W514" s="676" t="n">
        <v>365</v>
      </c>
      <c r="X514" s="671" t="n">
        <v>112</v>
      </c>
      <c r="Y514" s="678" t="n">
        <v>253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50</v>
      </c>
      <c r="I515" s="599" t="n">
        <v>24</v>
      </c>
      <c r="J515" s="680" t="n">
        <v>26</v>
      </c>
      <c r="K515" s="601" t="n">
        <v>29</v>
      </c>
      <c r="L515" s="599" t="n">
        <v>15</v>
      </c>
      <c r="M515" s="680" t="n">
        <v>14</v>
      </c>
      <c r="N515" s="602" t="n">
        <v>21</v>
      </c>
      <c r="O515" s="599" t="n">
        <v>9</v>
      </c>
      <c r="P515" s="682" t="n">
        <v>12</v>
      </c>
      <c r="Q515" s="602" t="n">
        <v>81</v>
      </c>
      <c r="R515" s="599" t="n">
        <v>27</v>
      </c>
      <c r="S515" s="682" t="n">
        <v>54</v>
      </c>
      <c r="T515" s="601" t="n">
        <v>21</v>
      </c>
      <c r="U515" s="599" t="n">
        <v>5</v>
      </c>
      <c r="V515" s="680" t="n">
        <v>16</v>
      </c>
      <c r="W515" s="601" t="n">
        <v>32</v>
      </c>
      <c r="X515" s="599" t="n">
        <v>11</v>
      </c>
      <c r="Y515" s="604" t="n">
        <v>21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26</v>
      </c>
      <c r="I516" s="572" t="n">
        <v>14</v>
      </c>
      <c r="J516" s="683" t="n">
        <v>12</v>
      </c>
      <c r="K516" s="574" t="n">
        <v>20</v>
      </c>
      <c r="L516" s="572" t="n">
        <v>12</v>
      </c>
      <c r="M516" s="683" t="n">
        <v>8</v>
      </c>
      <c r="N516" s="575" t="n">
        <v>6</v>
      </c>
      <c r="O516" s="572" t="n">
        <v>2</v>
      </c>
      <c r="P516" s="685" t="n">
        <v>4</v>
      </c>
      <c r="Q516" s="575" t="n">
        <v>3</v>
      </c>
      <c r="R516" s="572" t="n">
        <v>0</v>
      </c>
      <c r="S516" s="685" t="n">
        <v>3</v>
      </c>
      <c r="T516" s="574" t="n">
        <v>1</v>
      </c>
      <c r="U516" s="572" t="n">
        <v>0</v>
      </c>
      <c r="V516" s="683" t="n">
        <v>1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24</v>
      </c>
      <c r="I517" s="572" t="n">
        <v>10</v>
      </c>
      <c r="J517" s="683" t="n">
        <v>14</v>
      </c>
      <c r="K517" s="574" t="n">
        <v>9</v>
      </c>
      <c r="L517" s="572" t="n">
        <v>3</v>
      </c>
      <c r="M517" s="683" t="n">
        <v>6</v>
      </c>
      <c r="N517" s="575" t="n">
        <v>15</v>
      </c>
      <c r="O517" s="572" t="n">
        <v>7</v>
      </c>
      <c r="P517" s="685" t="n">
        <v>8</v>
      </c>
      <c r="Q517" s="575" t="n">
        <v>78</v>
      </c>
      <c r="R517" s="572" t="n">
        <v>27</v>
      </c>
      <c r="S517" s="685" t="n">
        <v>51</v>
      </c>
      <c r="T517" s="574" t="n">
        <v>20</v>
      </c>
      <c r="U517" s="572" t="n">
        <v>5</v>
      </c>
      <c r="V517" s="683" t="n">
        <v>15</v>
      </c>
      <c r="W517" s="574" t="n">
        <v>32</v>
      </c>
      <c r="X517" s="572" t="n">
        <v>11</v>
      </c>
      <c r="Y517" s="577" t="n">
        <v>21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3</v>
      </c>
      <c r="I520" s="572" t="n">
        <v>2</v>
      </c>
      <c r="J520" s="683" t="n">
        <v>1</v>
      </c>
      <c r="K520" s="574" t="n">
        <v>2</v>
      </c>
      <c r="L520" s="572" t="n">
        <v>1</v>
      </c>
      <c r="M520" s="683" t="n">
        <v>1</v>
      </c>
      <c r="N520" s="575" t="n">
        <v>1</v>
      </c>
      <c r="O520" s="572" t="n">
        <v>1</v>
      </c>
      <c r="P520" s="685" t="n">
        <v>0</v>
      </c>
      <c r="Q520" s="575" t="n">
        <v>1</v>
      </c>
      <c r="R520" s="572" t="n">
        <v>0</v>
      </c>
      <c r="S520" s="685" t="n">
        <v>1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3</v>
      </c>
      <c r="I522" s="572" t="n">
        <v>2</v>
      </c>
      <c r="J522" s="683" t="n">
        <v>1</v>
      </c>
      <c r="K522" s="574" t="n">
        <v>2</v>
      </c>
      <c r="L522" s="572" t="n">
        <v>1</v>
      </c>
      <c r="M522" s="683" t="n">
        <v>1</v>
      </c>
      <c r="N522" s="575" t="n">
        <v>1</v>
      </c>
      <c r="O522" s="572" t="n">
        <v>1</v>
      </c>
      <c r="P522" s="685" t="n">
        <v>0</v>
      </c>
      <c r="Q522" s="575" t="n">
        <v>3</v>
      </c>
      <c r="R522" s="572" t="n">
        <v>1</v>
      </c>
      <c r="S522" s="685" t="n">
        <v>2</v>
      </c>
      <c r="T522" s="574" t="n">
        <v>1</v>
      </c>
      <c r="U522" s="572" t="n">
        <v>0</v>
      </c>
      <c r="V522" s="683" t="n">
        <v>1</v>
      </c>
      <c r="W522" s="574" t="n">
        <v>2</v>
      </c>
      <c r="X522" s="572" t="n">
        <v>0</v>
      </c>
      <c r="Y522" s="577" t="n">
        <v>2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6</v>
      </c>
      <c r="I524" s="572" t="n">
        <v>4</v>
      </c>
      <c r="J524" s="685" t="n">
        <v>2</v>
      </c>
      <c r="K524" s="575" t="n">
        <v>4</v>
      </c>
      <c r="L524" s="572" t="n">
        <v>2</v>
      </c>
      <c r="M524" s="685" t="n">
        <v>2</v>
      </c>
      <c r="N524" s="575" t="n">
        <v>2</v>
      </c>
      <c r="O524" s="572" t="n">
        <v>2</v>
      </c>
      <c r="P524" s="685" t="n">
        <v>0</v>
      </c>
      <c r="Q524" s="575" t="n">
        <v>4</v>
      </c>
      <c r="R524" s="572" t="n">
        <v>1</v>
      </c>
      <c r="S524" s="685" t="n">
        <v>3</v>
      </c>
      <c r="T524" s="575" t="n">
        <v>1</v>
      </c>
      <c r="U524" s="572" t="n">
        <v>0</v>
      </c>
      <c r="V524" s="685" t="n">
        <v>1</v>
      </c>
      <c r="W524" s="575" t="n">
        <v>2</v>
      </c>
      <c r="X524" s="572" t="n">
        <v>0</v>
      </c>
      <c r="Y524" s="582" t="n">
        <v>2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44</v>
      </c>
      <c r="I525" s="719" t="n">
        <v>20</v>
      </c>
      <c r="J525" s="743" t="n">
        <v>24</v>
      </c>
      <c r="K525" s="721" t="n">
        <v>25</v>
      </c>
      <c r="L525" s="719" t="n">
        <v>13</v>
      </c>
      <c r="M525" s="743" t="n">
        <v>12</v>
      </c>
      <c r="N525" s="721" t="n">
        <v>19</v>
      </c>
      <c r="O525" s="719" t="n">
        <v>7</v>
      </c>
      <c r="P525" s="743" t="n">
        <v>12</v>
      </c>
      <c r="Q525" s="721" t="n">
        <v>77</v>
      </c>
      <c r="R525" s="719" t="n">
        <v>26</v>
      </c>
      <c r="S525" s="743" t="n">
        <v>51</v>
      </c>
      <c r="T525" s="721" t="n">
        <v>20</v>
      </c>
      <c r="U525" s="719" t="n">
        <v>5</v>
      </c>
      <c r="V525" s="743" t="n">
        <v>15</v>
      </c>
      <c r="W525" s="721" t="n">
        <v>30</v>
      </c>
      <c r="X525" s="719" t="n">
        <v>11</v>
      </c>
      <c r="Y525" s="744" t="n">
        <v>19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49</v>
      </c>
      <c r="I526" s="627" t="n">
        <v>27</v>
      </c>
      <c r="J526" s="700" t="n">
        <v>22</v>
      </c>
      <c r="K526" s="629" t="n">
        <v>31</v>
      </c>
      <c r="L526" s="627" t="n">
        <v>19</v>
      </c>
      <c r="M526" s="700" t="n">
        <v>12</v>
      </c>
      <c r="N526" s="630" t="n">
        <v>18</v>
      </c>
      <c r="O526" s="627" t="n">
        <v>8</v>
      </c>
      <c r="P526" s="745" t="n">
        <v>10</v>
      </c>
      <c r="Q526" s="630" t="n">
        <v>75</v>
      </c>
      <c r="R526" s="627" t="n">
        <v>24</v>
      </c>
      <c r="S526" s="745" t="n">
        <v>51</v>
      </c>
      <c r="T526" s="629" t="n">
        <v>25</v>
      </c>
      <c r="U526" s="627" t="n">
        <v>13</v>
      </c>
      <c r="V526" s="700" t="n">
        <v>12</v>
      </c>
      <c r="W526" s="629" t="n">
        <v>31</v>
      </c>
      <c r="X526" s="627" t="n">
        <v>10</v>
      </c>
      <c r="Y526" s="632" t="n">
        <v>21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29</v>
      </c>
      <c r="I527" s="572" t="n">
        <v>16</v>
      </c>
      <c r="J527" s="683" t="n">
        <v>13</v>
      </c>
      <c r="K527" s="574" t="n">
        <v>18</v>
      </c>
      <c r="L527" s="572" t="n">
        <v>11</v>
      </c>
      <c r="M527" s="683" t="n">
        <v>7</v>
      </c>
      <c r="N527" s="575" t="n">
        <v>11</v>
      </c>
      <c r="O527" s="572" t="n">
        <v>5</v>
      </c>
      <c r="P527" s="685" t="n">
        <v>6</v>
      </c>
      <c r="Q527" s="575" t="n">
        <v>56</v>
      </c>
      <c r="R527" s="572" t="n">
        <v>18</v>
      </c>
      <c r="S527" s="685" t="n">
        <v>38</v>
      </c>
      <c r="T527" s="574" t="n">
        <v>15</v>
      </c>
      <c r="U527" s="572" t="n">
        <v>8</v>
      </c>
      <c r="V527" s="683" t="n">
        <v>7</v>
      </c>
      <c r="W527" s="574" t="n">
        <v>18</v>
      </c>
      <c r="X527" s="572" t="n">
        <v>6</v>
      </c>
      <c r="Y527" s="577" t="n">
        <v>12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28</v>
      </c>
      <c r="I528" s="572" t="n">
        <v>16</v>
      </c>
      <c r="J528" s="683" t="n">
        <v>12</v>
      </c>
      <c r="K528" s="574" t="n">
        <v>17</v>
      </c>
      <c r="L528" s="572" t="n">
        <v>11</v>
      </c>
      <c r="M528" s="683" t="n">
        <v>6</v>
      </c>
      <c r="N528" s="575" t="n">
        <v>11</v>
      </c>
      <c r="O528" s="572" t="n">
        <v>5</v>
      </c>
      <c r="P528" s="685" t="n">
        <v>6</v>
      </c>
      <c r="Q528" s="575" t="n">
        <v>54</v>
      </c>
      <c r="R528" s="572" t="n">
        <v>18</v>
      </c>
      <c r="S528" s="685" t="n">
        <v>36</v>
      </c>
      <c r="T528" s="574" t="n">
        <v>15</v>
      </c>
      <c r="U528" s="572" t="n">
        <v>8</v>
      </c>
      <c r="V528" s="683" t="n">
        <v>7</v>
      </c>
      <c r="W528" s="574" t="n">
        <v>16</v>
      </c>
      <c r="X528" s="572" t="n">
        <v>6</v>
      </c>
      <c r="Y528" s="577" t="n">
        <v>10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1</v>
      </c>
      <c r="R529" s="572" t="n">
        <v>1</v>
      </c>
      <c r="S529" s="685" t="n">
        <v>0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28</v>
      </c>
      <c r="I531" s="572" t="n">
        <v>16</v>
      </c>
      <c r="J531" s="685" t="n">
        <v>12</v>
      </c>
      <c r="K531" s="575" t="n">
        <v>17</v>
      </c>
      <c r="L531" s="572" t="n">
        <v>11</v>
      </c>
      <c r="M531" s="685" t="n">
        <v>6</v>
      </c>
      <c r="N531" s="575" t="n">
        <v>11</v>
      </c>
      <c r="O531" s="572" t="n">
        <v>5</v>
      </c>
      <c r="P531" s="685" t="n">
        <v>6</v>
      </c>
      <c r="Q531" s="575" t="n">
        <v>53</v>
      </c>
      <c r="R531" s="572" t="n">
        <v>17</v>
      </c>
      <c r="S531" s="685" t="n">
        <v>36</v>
      </c>
      <c r="T531" s="575" t="n">
        <v>15</v>
      </c>
      <c r="U531" s="572" t="n">
        <v>8</v>
      </c>
      <c r="V531" s="685" t="n">
        <v>7</v>
      </c>
      <c r="W531" s="575" t="n">
        <v>16</v>
      </c>
      <c r="X531" s="572" t="n">
        <v>6</v>
      </c>
      <c r="Y531" s="582" t="n">
        <v>10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1</v>
      </c>
      <c r="I532" s="572" t="n">
        <v>0</v>
      </c>
      <c r="J532" s="683" t="n">
        <v>1</v>
      </c>
      <c r="K532" s="574" t="n">
        <v>1</v>
      </c>
      <c r="L532" s="572" t="n">
        <v>0</v>
      </c>
      <c r="M532" s="683" t="n">
        <v>1</v>
      </c>
      <c r="N532" s="575" t="n">
        <v>0</v>
      </c>
      <c r="O532" s="572" t="n">
        <v>0</v>
      </c>
      <c r="P532" s="685" t="n">
        <v>0</v>
      </c>
      <c r="Q532" s="575" t="n">
        <v>2</v>
      </c>
      <c r="R532" s="572" t="n">
        <v>0</v>
      </c>
      <c r="S532" s="685" t="n">
        <v>2</v>
      </c>
      <c r="T532" s="574" t="n">
        <v>0</v>
      </c>
      <c r="U532" s="572" t="n">
        <v>0</v>
      </c>
      <c r="V532" s="683" t="n">
        <v>0</v>
      </c>
      <c r="W532" s="574" t="n">
        <v>2</v>
      </c>
      <c r="X532" s="572" t="n">
        <v>0</v>
      </c>
      <c r="Y532" s="577" t="n">
        <v>2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2</v>
      </c>
      <c r="R533" s="572" t="n">
        <v>0</v>
      </c>
      <c r="S533" s="685" t="n">
        <v>2</v>
      </c>
      <c r="T533" s="574" t="n">
        <v>0</v>
      </c>
      <c r="U533" s="572" t="n">
        <v>0</v>
      </c>
      <c r="V533" s="683" t="n">
        <v>0</v>
      </c>
      <c r="W533" s="574" t="n">
        <v>2</v>
      </c>
      <c r="X533" s="572" t="n">
        <v>0</v>
      </c>
      <c r="Y533" s="577" t="n">
        <v>2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1</v>
      </c>
      <c r="I535" s="572" t="n">
        <v>0</v>
      </c>
      <c r="J535" s="683" t="n">
        <v>1</v>
      </c>
      <c r="K535" s="574" t="n">
        <v>1</v>
      </c>
      <c r="L535" s="572" t="n">
        <v>0</v>
      </c>
      <c r="M535" s="683" t="n">
        <v>1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1</v>
      </c>
      <c r="I536" s="572" t="n">
        <v>0</v>
      </c>
      <c r="J536" s="685" t="n">
        <v>1</v>
      </c>
      <c r="K536" s="575" t="n">
        <v>1</v>
      </c>
      <c r="L536" s="572" t="n">
        <v>0</v>
      </c>
      <c r="M536" s="685" t="n">
        <v>1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0</v>
      </c>
      <c r="I538" s="572" t="n">
        <v>0</v>
      </c>
      <c r="J538" s="683" t="n">
        <v>0</v>
      </c>
      <c r="K538" s="574" t="n">
        <v>0</v>
      </c>
      <c r="L538" s="572" t="n">
        <v>0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0</v>
      </c>
      <c r="R538" s="572" t="n">
        <v>0</v>
      </c>
      <c r="S538" s="685" t="n">
        <v>0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4</v>
      </c>
      <c r="I546" s="572" t="n">
        <v>3</v>
      </c>
      <c r="J546" s="683" t="n">
        <v>1</v>
      </c>
      <c r="K546" s="574" t="n">
        <v>3</v>
      </c>
      <c r="L546" s="572" t="n">
        <v>2</v>
      </c>
      <c r="M546" s="683" t="n">
        <v>1</v>
      </c>
      <c r="N546" s="575" t="n">
        <v>1</v>
      </c>
      <c r="O546" s="572" t="n">
        <v>1</v>
      </c>
      <c r="P546" s="685" t="n">
        <v>0</v>
      </c>
      <c r="Q546" s="575" t="n">
        <v>5</v>
      </c>
      <c r="R546" s="572" t="n">
        <v>3</v>
      </c>
      <c r="S546" s="685" t="n">
        <v>2</v>
      </c>
      <c r="T546" s="574" t="n">
        <v>2</v>
      </c>
      <c r="U546" s="572" t="n">
        <v>1</v>
      </c>
      <c r="V546" s="683" t="n">
        <v>1</v>
      </c>
      <c r="W546" s="574" t="n">
        <v>3</v>
      </c>
      <c r="X546" s="572" t="n">
        <v>1</v>
      </c>
      <c r="Y546" s="577" t="n">
        <v>2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3</v>
      </c>
      <c r="I547" s="572" t="n">
        <v>3</v>
      </c>
      <c r="J547" s="685" t="n">
        <v>0</v>
      </c>
      <c r="K547" s="575" t="n">
        <v>2</v>
      </c>
      <c r="L547" s="572" t="n">
        <v>2</v>
      </c>
      <c r="M547" s="685" t="n">
        <v>0</v>
      </c>
      <c r="N547" s="575" t="n">
        <v>1</v>
      </c>
      <c r="O547" s="572" t="n">
        <v>1</v>
      </c>
      <c r="P547" s="685" t="n">
        <v>0</v>
      </c>
      <c r="Q547" s="575" t="n">
        <v>5</v>
      </c>
      <c r="R547" s="572" t="n">
        <v>3</v>
      </c>
      <c r="S547" s="685" t="n">
        <v>2</v>
      </c>
      <c r="T547" s="575" t="n">
        <v>2</v>
      </c>
      <c r="U547" s="572" t="n">
        <v>1</v>
      </c>
      <c r="V547" s="685" t="n">
        <v>1</v>
      </c>
      <c r="W547" s="575" t="n">
        <v>3</v>
      </c>
      <c r="X547" s="572" t="n">
        <v>1</v>
      </c>
      <c r="Y547" s="582" t="n">
        <v>2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1</v>
      </c>
      <c r="I548" s="572" t="n">
        <v>0</v>
      </c>
      <c r="J548" s="683" t="n">
        <v>1</v>
      </c>
      <c r="K548" s="574" t="n">
        <v>1</v>
      </c>
      <c r="L548" s="572" t="n">
        <v>0</v>
      </c>
      <c r="M548" s="683" t="n">
        <v>1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6</v>
      </c>
      <c r="I549" s="572" t="n">
        <v>1</v>
      </c>
      <c r="J549" s="683" t="n">
        <v>5</v>
      </c>
      <c r="K549" s="574" t="n">
        <v>3</v>
      </c>
      <c r="L549" s="572" t="n">
        <v>1</v>
      </c>
      <c r="M549" s="683" t="n">
        <v>2</v>
      </c>
      <c r="N549" s="575" t="n">
        <v>3</v>
      </c>
      <c r="O549" s="572" t="n">
        <v>0</v>
      </c>
      <c r="P549" s="685" t="n">
        <v>3</v>
      </c>
      <c r="Q549" s="575" t="n">
        <v>8</v>
      </c>
      <c r="R549" s="572" t="n">
        <v>0</v>
      </c>
      <c r="S549" s="685" t="n">
        <v>8</v>
      </c>
      <c r="T549" s="574" t="n">
        <v>0</v>
      </c>
      <c r="U549" s="572" t="n">
        <v>0</v>
      </c>
      <c r="V549" s="683" t="n">
        <v>0</v>
      </c>
      <c r="W549" s="574" t="n">
        <v>3</v>
      </c>
      <c r="X549" s="572" t="n">
        <v>0</v>
      </c>
      <c r="Y549" s="577" t="n">
        <v>3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6</v>
      </c>
      <c r="I550" s="572" t="n">
        <v>1</v>
      </c>
      <c r="J550" s="685" t="n">
        <v>5</v>
      </c>
      <c r="K550" s="575" t="n">
        <v>3</v>
      </c>
      <c r="L550" s="572" t="n">
        <v>1</v>
      </c>
      <c r="M550" s="685" t="n">
        <v>2</v>
      </c>
      <c r="N550" s="575" t="n">
        <v>3</v>
      </c>
      <c r="O550" s="572" t="n">
        <v>0</v>
      </c>
      <c r="P550" s="685" t="n">
        <v>3</v>
      </c>
      <c r="Q550" s="575" t="n">
        <v>8</v>
      </c>
      <c r="R550" s="572" t="n">
        <v>0</v>
      </c>
      <c r="S550" s="685" t="n">
        <v>8</v>
      </c>
      <c r="T550" s="575" t="n">
        <v>0</v>
      </c>
      <c r="U550" s="572" t="n">
        <v>0</v>
      </c>
      <c r="V550" s="685" t="n">
        <v>0</v>
      </c>
      <c r="W550" s="575" t="n">
        <v>3</v>
      </c>
      <c r="X550" s="572" t="n">
        <v>0</v>
      </c>
      <c r="Y550" s="582" t="n">
        <v>3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0</v>
      </c>
      <c r="I557" s="572" t="n">
        <v>0</v>
      </c>
      <c r="J557" s="683" t="n">
        <v>0</v>
      </c>
      <c r="K557" s="574" t="n">
        <v>0</v>
      </c>
      <c r="L557" s="572" t="n">
        <v>0</v>
      </c>
      <c r="M557" s="683" t="n">
        <v>0</v>
      </c>
      <c r="N557" s="575" t="n">
        <v>0</v>
      </c>
      <c r="O557" s="572" t="n">
        <v>0</v>
      </c>
      <c r="P557" s="685" t="n">
        <v>0</v>
      </c>
      <c r="Q557" s="575" t="n">
        <v>0</v>
      </c>
      <c r="R557" s="572" t="n">
        <v>0</v>
      </c>
      <c r="S557" s="685" t="n">
        <v>0</v>
      </c>
      <c r="T557" s="574" t="n">
        <v>0</v>
      </c>
      <c r="U557" s="572" t="n">
        <v>0</v>
      </c>
      <c r="V557" s="683" t="n">
        <v>0</v>
      </c>
      <c r="W557" s="574" t="n">
        <v>0</v>
      </c>
      <c r="X557" s="572" t="n">
        <v>0</v>
      </c>
      <c r="Y557" s="577" t="n">
        <v>0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7</v>
      </c>
      <c r="I559" s="572" t="n">
        <v>5</v>
      </c>
      <c r="J559" s="683" t="n">
        <v>2</v>
      </c>
      <c r="K559" s="574" t="n">
        <v>5</v>
      </c>
      <c r="L559" s="572" t="n">
        <v>4</v>
      </c>
      <c r="M559" s="683" t="n">
        <v>1</v>
      </c>
      <c r="N559" s="575" t="n">
        <v>2</v>
      </c>
      <c r="O559" s="572" t="n">
        <v>1</v>
      </c>
      <c r="P559" s="685" t="n">
        <v>1</v>
      </c>
      <c r="Q559" s="575" t="n">
        <v>2</v>
      </c>
      <c r="R559" s="572" t="n">
        <v>2</v>
      </c>
      <c r="S559" s="685" t="n">
        <v>0</v>
      </c>
      <c r="T559" s="574" t="n">
        <v>4</v>
      </c>
      <c r="U559" s="572" t="n">
        <v>4</v>
      </c>
      <c r="V559" s="683" t="n">
        <v>0</v>
      </c>
      <c r="W559" s="574" t="n">
        <v>3</v>
      </c>
      <c r="X559" s="572" t="n">
        <v>3</v>
      </c>
      <c r="Y559" s="577" t="n">
        <v>0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2</v>
      </c>
      <c r="I560" s="572" t="n">
        <v>1</v>
      </c>
      <c r="J560" s="683" t="n">
        <v>1</v>
      </c>
      <c r="K560" s="574" t="n">
        <v>1</v>
      </c>
      <c r="L560" s="572" t="n">
        <v>0</v>
      </c>
      <c r="M560" s="683" t="n">
        <v>1</v>
      </c>
      <c r="N560" s="575" t="n">
        <v>1</v>
      </c>
      <c r="O560" s="572" t="n">
        <v>1</v>
      </c>
      <c r="P560" s="685" t="n">
        <v>0</v>
      </c>
      <c r="Q560" s="575" t="n">
        <v>1</v>
      </c>
      <c r="R560" s="572" t="n">
        <v>0</v>
      </c>
      <c r="S560" s="685" t="n">
        <v>1</v>
      </c>
      <c r="T560" s="574" t="n">
        <v>0</v>
      </c>
      <c r="U560" s="572" t="n">
        <v>0</v>
      </c>
      <c r="V560" s="683" t="n">
        <v>0</v>
      </c>
      <c r="W560" s="574" t="n">
        <v>1</v>
      </c>
      <c r="X560" s="572" t="n">
        <v>0</v>
      </c>
      <c r="Y560" s="577" t="n">
        <v>1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1</v>
      </c>
      <c r="I561" s="572" t="n">
        <v>1</v>
      </c>
      <c r="J561" s="683" t="n">
        <v>0</v>
      </c>
      <c r="K561" s="574" t="n">
        <v>1</v>
      </c>
      <c r="L561" s="572" t="n">
        <v>1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1</v>
      </c>
      <c r="U562" s="572" t="n">
        <v>0</v>
      </c>
      <c r="V562" s="683" t="n">
        <v>1</v>
      </c>
      <c r="W562" s="574" t="n">
        <v>0</v>
      </c>
      <c r="X562" s="572" t="n">
        <v>0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2</v>
      </c>
      <c r="U564" s="572" t="n">
        <v>0</v>
      </c>
      <c r="V564" s="683" t="n">
        <v>2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0</v>
      </c>
      <c r="I565" s="587" t="n">
        <v>0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1</v>
      </c>
      <c r="U565" s="587" t="n">
        <v>0</v>
      </c>
      <c r="V565" s="714" t="n">
        <v>1</v>
      </c>
      <c r="W565" s="589" t="n">
        <v>3</v>
      </c>
      <c r="X565" s="587" t="n">
        <v>0</v>
      </c>
      <c r="Y565" s="592" t="n">
        <v>3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2</v>
      </c>
      <c r="I566" s="753" t="n">
        <v>1</v>
      </c>
      <c r="J566" s="754" t="n">
        <v>1</v>
      </c>
      <c r="K566" s="755" t="n">
        <v>3</v>
      </c>
      <c r="L566" s="753" t="n">
        <v>1</v>
      </c>
      <c r="M566" s="754" t="n">
        <v>2</v>
      </c>
      <c r="N566" s="756" t="n">
        <v>2</v>
      </c>
      <c r="O566" s="753" t="n">
        <v>1</v>
      </c>
      <c r="P566" s="757" t="n">
        <v>1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224</v>
      </c>
      <c r="I567" s="627" t="n">
        <v>62</v>
      </c>
      <c r="J567" s="700" t="n">
        <v>162</v>
      </c>
      <c r="K567" s="629" t="n">
        <v>105</v>
      </c>
      <c r="L567" s="627" t="n">
        <v>34</v>
      </c>
      <c r="M567" s="700" t="n">
        <v>71</v>
      </c>
      <c r="N567" s="630" t="n">
        <v>119</v>
      </c>
      <c r="O567" s="627" t="n">
        <v>28</v>
      </c>
      <c r="P567" s="745" t="n">
        <v>91</v>
      </c>
      <c r="Q567" s="630" t="n">
        <v>459</v>
      </c>
      <c r="R567" s="627" t="n">
        <v>156</v>
      </c>
      <c r="S567" s="745" t="n">
        <v>303</v>
      </c>
      <c r="T567" s="629" t="n">
        <v>228</v>
      </c>
      <c r="U567" s="627" t="n">
        <v>116</v>
      </c>
      <c r="V567" s="700" t="n">
        <v>112</v>
      </c>
      <c r="W567" s="629" t="n">
        <v>366</v>
      </c>
      <c r="X567" s="627" t="n">
        <v>113</v>
      </c>
      <c r="Y567" s="632" t="n">
        <v>253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87</v>
      </c>
      <c r="I568" s="719" t="n">
        <v>31</v>
      </c>
      <c r="J568" s="720" t="n">
        <v>56</v>
      </c>
      <c r="K568" s="724" t="n">
        <v>64</v>
      </c>
      <c r="L568" s="719" t="n">
        <v>25</v>
      </c>
      <c r="M568" s="720" t="n">
        <v>39</v>
      </c>
      <c r="N568" s="721" t="n">
        <v>23</v>
      </c>
      <c r="O568" s="719" t="n">
        <v>6</v>
      </c>
      <c r="P568" s="743" t="n">
        <v>17</v>
      </c>
      <c r="Q568" s="721" t="n">
        <v>26</v>
      </c>
      <c r="R568" s="719" t="n">
        <v>10</v>
      </c>
      <c r="S568" s="743" t="n">
        <v>16</v>
      </c>
      <c r="T568" s="724" t="n">
        <v>16</v>
      </c>
      <c r="U568" s="719" t="n">
        <v>7</v>
      </c>
      <c r="V568" s="720" t="n">
        <v>9</v>
      </c>
      <c r="W568" s="724" t="n">
        <v>37</v>
      </c>
      <c r="X568" s="719" t="n">
        <v>9</v>
      </c>
      <c r="Y568" s="725" t="n">
        <v>28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37</v>
      </c>
      <c r="I569" s="642" t="n">
        <v>31</v>
      </c>
      <c r="J569" s="730" t="n">
        <v>106</v>
      </c>
      <c r="K569" s="645" t="n">
        <v>41</v>
      </c>
      <c r="L569" s="642" t="n">
        <v>9</v>
      </c>
      <c r="M569" s="730" t="n">
        <v>32</v>
      </c>
      <c r="N569" s="645" t="n">
        <v>96</v>
      </c>
      <c r="O569" s="642" t="n">
        <v>22</v>
      </c>
      <c r="P569" s="730" t="n">
        <v>74</v>
      </c>
      <c r="Q569" s="645" t="n">
        <v>433</v>
      </c>
      <c r="R569" s="642" t="n">
        <v>255</v>
      </c>
      <c r="S569" s="730" t="n">
        <v>178</v>
      </c>
      <c r="T569" s="645" t="n">
        <v>212</v>
      </c>
      <c r="U569" s="642" t="n">
        <v>109</v>
      </c>
      <c r="V569" s="730" t="n">
        <v>103</v>
      </c>
      <c r="W569" s="645" t="n">
        <v>329</v>
      </c>
      <c r="X569" s="642" t="n">
        <v>104</v>
      </c>
      <c r="Y569" s="732" t="n">
        <v>225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3</v>
      </c>
      <c r="I583" s="562" t="n">
        <v>0</v>
      </c>
      <c r="J583" s="567" t="n">
        <v>3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4</v>
      </c>
      <c r="I585" s="572" t="n">
        <v>4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4</v>
      </c>
      <c r="I586" s="572" t="n">
        <v>4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25</v>
      </c>
      <c r="I588" s="572" t="n">
        <v>6</v>
      </c>
      <c r="J588" s="577" t="n">
        <v>19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25</v>
      </c>
      <c r="I589" s="572" t="n">
        <v>6</v>
      </c>
      <c r="J589" s="582" t="n">
        <v>19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32</v>
      </c>
      <c r="I601" s="785" t="n">
        <v>10</v>
      </c>
      <c r="J601" s="786" t="n">
        <v>22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7</v>
      </c>
      <c r="I616" s="562" t="n">
        <v>5</v>
      </c>
      <c r="J616" s="567" t="n">
        <v>2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1</v>
      </c>
      <c r="I617" s="572" t="n">
        <v>1</v>
      </c>
      <c r="J617" s="577" t="n">
        <v>0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0</v>
      </c>
      <c r="I618" s="572" t="n">
        <v>0</v>
      </c>
      <c r="J618" s="577" t="n">
        <v>0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8</v>
      </c>
      <c r="I626" s="572" t="n">
        <v>6</v>
      </c>
      <c r="J626" s="577" t="n">
        <v>2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4</v>
      </c>
      <c r="I627" s="572" t="n">
        <v>4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0</v>
      </c>
      <c r="I637" s="642" t="n">
        <v>0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20</v>
      </c>
      <c r="I651" s="562" t="n">
        <v>9</v>
      </c>
      <c r="J651" s="566" t="n">
        <v>11</v>
      </c>
      <c r="K651" s="565" t="n">
        <v>36</v>
      </c>
      <c r="L651" s="562" t="n">
        <v>15</v>
      </c>
      <c r="M651" s="796" t="n">
        <v>21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20</v>
      </c>
      <c r="I653" s="801" t="n">
        <v>9</v>
      </c>
      <c r="J653" s="802" t="n">
        <v>11</v>
      </c>
      <c r="K653" s="803" t="n">
        <v>36</v>
      </c>
      <c r="L653" s="801" t="n">
        <v>15</v>
      </c>
      <c r="M653" s="804" t="n">
        <v>21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10</v>
      </c>
      <c r="I654" s="627" t="n">
        <v>2</v>
      </c>
      <c r="J654" s="628" t="n">
        <v>8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10</v>
      </c>
      <c r="I655" s="572" t="n">
        <v>2</v>
      </c>
      <c r="J655" s="573" t="n">
        <v>8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0</v>
      </c>
      <c r="I657" s="599" t="n">
        <v>0</v>
      </c>
      <c r="J657" s="603" t="n">
        <v>0</v>
      </c>
      <c r="K657" s="602" t="n">
        <v>4</v>
      </c>
      <c r="L657" s="599" t="n">
        <v>2</v>
      </c>
      <c r="M657" s="609" t="n">
        <v>2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2</v>
      </c>
      <c r="L658" s="572" t="n">
        <v>2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0</v>
      </c>
      <c r="I659" s="572" t="n">
        <v>0</v>
      </c>
      <c r="J659" s="576" t="n">
        <v>0</v>
      </c>
      <c r="K659" s="575" t="n">
        <v>2</v>
      </c>
      <c r="L659" s="572" t="n">
        <v>0</v>
      </c>
      <c r="M659" s="582" t="n">
        <v>2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1</v>
      </c>
      <c r="L660" s="572" t="n">
        <v>1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1</v>
      </c>
      <c r="L661" s="572" t="n">
        <v>1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0</v>
      </c>
      <c r="I663" s="572" t="n">
        <v>0</v>
      </c>
      <c r="J663" s="573" t="n">
        <v>0</v>
      </c>
      <c r="K663" s="574" t="n">
        <v>3</v>
      </c>
      <c r="L663" s="572" t="n">
        <v>1</v>
      </c>
      <c r="M663" s="577" t="n">
        <v>2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1</v>
      </c>
      <c r="L664" s="572" t="n">
        <v>1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0</v>
      </c>
      <c r="I665" s="587" t="n">
        <v>0</v>
      </c>
      <c r="J665" s="591" t="n">
        <v>0</v>
      </c>
      <c r="K665" s="590" t="n">
        <v>2</v>
      </c>
      <c r="L665" s="587" t="n">
        <v>0</v>
      </c>
      <c r="M665" s="625" t="n">
        <v>2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0</v>
      </c>
      <c r="I666" s="785" t="n">
        <v>0</v>
      </c>
      <c r="J666" s="820" t="n">
        <v>0</v>
      </c>
      <c r="K666" s="821" t="n">
        <v>2</v>
      </c>
      <c r="L666" s="785" t="n">
        <v>0</v>
      </c>
      <c r="M666" s="822" t="n">
        <v>2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152</v>
      </c>
      <c r="I682" s="828"/>
      <c r="J682" s="829" t="n">
        <v>181</v>
      </c>
      <c r="K682" s="565" t="n">
        <v>171</v>
      </c>
      <c r="L682" s="830" t="n">
        <v>10</v>
      </c>
      <c r="M682" s="831" t="n">
        <v>146</v>
      </c>
      <c r="N682" s="830" t="n">
        <v>35</v>
      </c>
      <c r="O682" s="831" t="n">
        <v>144</v>
      </c>
      <c r="P682" s="563" t="n">
        <v>37</v>
      </c>
      <c r="Q682" s="832" t="n">
        <v>133</v>
      </c>
      <c r="R682" s="832"/>
      <c r="S682" s="833" t="n">
        <v>200</v>
      </c>
      <c r="T682" s="831" t="n">
        <v>90</v>
      </c>
      <c r="U682" s="567" t="n">
        <v>110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148</v>
      </c>
      <c r="I683" s="834"/>
      <c r="J683" s="835" t="n">
        <v>179</v>
      </c>
      <c r="K683" s="575" t="n">
        <v>171</v>
      </c>
      <c r="L683" s="836" t="n">
        <v>8</v>
      </c>
      <c r="M683" s="684" t="n">
        <v>145</v>
      </c>
      <c r="N683" s="836" t="n">
        <v>34</v>
      </c>
      <c r="O683" s="684" t="n">
        <v>142</v>
      </c>
      <c r="P683" s="573" t="n">
        <v>37</v>
      </c>
      <c r="Q683" s="837" t="n">
        <v>127</v>
      </c>
      <c r="R683" s="837"/>
      <c r="S683" s="838" t="n">
        <v>200</v>
      </c>
      <c r="T683" s="684" t="n">
        <v>90</v>
      </c>
      <c r="U683" s="577" t="n">
        <v>110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4</v>
      </c>
      <c r="I684" s="834"/>
      <c r="J684" s="835" t="n">
        <v>2</v>
      </c>
      <c r="K684" s="575" t="n">
        <v>0</v>
      </c>
      <c r="L684" s="836" t="n">
        <v>2</v>
      </c>
      <c r="M684" s="684" t="n">
        <v>1</v>
      </c>
      <c r="N684" s="836" t="n">
        <v>1</v>
      </c>
      <c r="O684" s="746" t="s">
        <v>69</v>
      </c>
      <c r="P684" s="839" t="s">
        <v>69</v>
      </c>
      <c r="Q684" s="837" t="n">
        <v>6</v>
      </c>
      <c r="R684" s="837"/>
      <c r="S684" s="838" t="n">
        <v>0</v>
      </c>
      <c r="T684" s="684" t="n">
        <v>0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4</v>
      </c>
      <c r="I685" s="834"/>
      <c r="J685" s="835" t="n">
        <v>2</v>
      </c>
      <c r="K685" s="575" t="n">
        <v>0</v>
      </c>
      <c r="L685" s="836" t="n">
        <v>2</v>
      </c>
      <c r="M685" s="684" t="n">
        <v>1</v>
      </c>
      <c r="N685" s="836" t="n">
        <v>1</v>
      </c>
      <c r="O685" s="746" t="s">
        <v>69</v>
      </c>
      <c r="P685" s="839" t="s">
        <v>69</v>
      </c>
      <c r="Q685" s="837" t="n">
        <v>6</v>
      </c>
      <c r="R685" s="837"/>
      <c r="S685" s="838" t="n">
        <v>0</v>
      </c>
      <c r="T685" s="684" t="n">
        <v>0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150</v>
      </c>
      <c r="I688" s="837" t="n">
        <v>0</v>
      </c>
      <c r="J688" s="841" t="n">
        <v>179</v>
      </c>
      <c r="K688" s="842" t="n">
        <v>170</v>
      </c>
      <c r="L688" s="843" t="n">
        <v>9</v>
      </c>
      <c r="M688" s="843" t="n">
        <v>144</v>
      </c>
      <c r="N688" s="843" t="n">
        <v>35</v>
      </c>
      <c r="O688" s="843" t="n">
        <v>142</v>
      </c>
      <c r="P688" s="844" t="n">
        <v>37</v>
      </c>
      <c r="Q688" s="837" t="n">
        <v>132</v>
      </c>
      <c r="R688" s="837"/>
      <c r="S688" s="845" t="n">
        <v>197</v>
      </c>
      <c r="T688" s="843" t="n">
        <v>88</v>
      </c>
      <c r="U688" s="846" t="n">
        <v>109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2</v>
      </c>
      <c r="I689" s="834"/>
      <c r="J689" s="835" t="n">
        <v>2</v>
      </c>
      <c r="K689" s="575" t="n">
        <v>1</v>
      </c>
      <c r="L689" s="836" t="n">
        <v>1</v>
      </c>
      <c r="M689" s="684" t="n">
        <v>2</v>
      </c>
      <c r="N689" s="836" t="n">
        <v>0</v>
      </c>
      <c r="O689" s="684" t="n">
        <v>2</v>
      </c>
      <c r="P689" s="573" t="n">
        <v>0</v>
      </c>
      <c r="Q689" s="834" t="n">
        <v>1</v>
      </c>
      <c r="R689" s="834"/>
      <c r="S689" s="838" t="n">
        <v>3</v>
      </c>
      <c r="T689" s="684" t="n">
        <v>2</v>
      </c>
      <c r="U689" s="577" t="n">
        <v>1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152</v>
      </c>
      <c r="I690" s="837" t="n">
        <v>0</v>
      </c>
      <c r="J690" s="841" t="n">
        <v>181</v>
      </c>
      <c r="K690" s="842" t="n">
        <v>171</v>
      </c>
      <c r="L690" s="843" t="n">
        <v>10</v>
      </c>
      <c r="M690" s="843" t="n">
        <v>146</v>
      </c>
      <c r="N690" s="843" t="n">
        <v>35</v>
      </c>
      <c r="O690" s="843" t="n">
        <v>144</v>
      </c>
      <c r="P690" s="844" t="n">
        <v>37</v>
      </c>
      <c r="Q690" s="837" t="n">
        <v>133</v>
      </c>
      <c r="R690" s="837"/>
      <c r="S690" s="845" t="n">
        <v>200</v>
      </c>
      <c r="T690" s="843" t="n">
        <v>90</v>
      </c>
      <c r="U690" s="846" t="n">
        <v>110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126</v>
      </c>
      <c r="I706" s="562" t="n">
        <v>53</v>
      </c>
      <c r="J706" s="853" t="n">
        <v>73</v>
      </c>
      <c r="K706" s="564" t="n">
        <v>1</v>
      </c>
      <c r="L706" s="562" t="n">
        <v>1</v>
      </c>
      <c r="M706" s="567" t="n">
        <v>0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53</v>
      </c>
      <c r="I707" s="572" t="n">
        <v>29</v>
      </c>
      <c r="J707" s="683" t="n">
        <v>24</v>
      </c>
      <c r="K707" s="574" t="n">
        <v>1</v>
      </c>
      <c r="L707" s="572" t="n">
        <v>1</v>
      </c>
      <c r="M707" s="577" t="n">
        <v>0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38</v>
      </c>
      <c r="I708" s="572" t="n">
        <v>17</v>
      </c>
      <c r="J708" s="683" t="n">
        <v>21</v>
      </c>
      <c r="K708" s="574" t="n">
        <v>1</v>
      </c>
      <c r="L708" s="572" t="n">
        <v>1</v>
      </c>
      <c r="M708" s="577" t="n">
        <v>0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15</v>
      </c>
      <c r="I709" s="572" t="n">
        <v>12</v>
      </c>
      <c r="J709" s="685" t="n">
        <v>3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0</v>
      </c>
      <c r="I710" s="572" t="n">
        <v>0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724</v>
      </c>
      <c r="I711" s="642" t="n">
        <v>268</v>
      </c>
      <c r="J711" s="860" t="n">
        <v>456</v>
      </c>
      <c r="K711" s="644" t="n">
        <v>2</v>
      </c>
      <c r="L711" s="642" t="n">
        <v>1</v>
      </c>
      <c r="M711" s="647" t="n">
        <v>1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911</v>
      </c>
      <c r="R726" s="831" t="n">
        <v>334</v>
      </c>
      <c r="S726" s="796" t="n">
        <v>577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1</v>
      </c>
      <c r="O744" s="566" t="n">
        <v>62</v>
      </c>
      <c r="P744" s="833" t="n">
        <v>0</v>
      </c>
      <c r="Q744" s="563" t="n">
        <v>0</v>
      </c>
      <c r="R744" s="833" t="n">
        <v>1</v>
      </c>
      <c r="S744" s="567" t="n">
        <v>62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42</v>
      </c>
      <c r="I768" s="562" t="n">
        <v>20</v>
      </c>
      <c r="J768" s="563" t="n">
        <v>22</v>
      </c>
      <c r="K768" s="564" t="n">
        <v>34</v>
      </c>
      <c r="L768" s="562" t="n">
        <v>10</v>
      </c>
      <c r="M768" s="563" t="n">
        <v>24</v>
      </c>
      <c r="N768" s="564" t="n">
        <v>283</v>
      </c>
      <c r="O768" s="562" t="n">
        <v>97</v>
      </c>
      <c r="P768" s="563" t="n">
        <v>186</v>
      </c>
      <c r="Q768" s="565" t="n">
        <v>225</v>
      </c>
      <c r="R768" s="562" t="n">
        <v>76</v>
      </c>
      <c r="S768" s="566" t="n">
        <v>149</v>
      </c>
      <c r="T768" s="564" t="n">
        <v>58</v>
      </c>
      <c r="U768" s="562" t="n">
        <v>21</v>
      </c>
      <c r="V768" s="567" t="n">
        <v>37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41</v>
      </c>
      <c r="I769" s="572" t="n">
        <v>20</v>
      </c>
      <c r="J769" s="573" t="n">
        <v>21</v>
      </c>
      <c r="K769" s="574" t="n">
        <v>33</v>
      </c>
      <c r="L769" s="572" t="n">
        <v>9</v>
      </c>
      <c r="M769" s="573" t="n">
        <v>24</v>
      </c>
      <c r="N769" s="574" t="n">
        <v>260</v>
      </c>
      <c r="O769" s="572" t="n">
        <v>93</v>
      </c>
      <c r="P769" s="573" t="n">
        <v>167</v>
      </c>
      <c r="Q769" s="575" t="n">
        <v>202</v>
      </c>
      <c r="R769" s="572" t="n">
        <v>72</v>
      </c>
      <c r="S769" s="576" t="n">
        <v>130</v>
      </c>
      <c r="T769" s="574" t="n">
        <v>58</v>
      </c>
      <c r="U769" s="572" t="n">
        <v>21</v>
      </c>
      <c r="V769" s="577" t="n">
        <v>37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38</v>
      </c>
      <c r="I770" s="572" t="n">
        <v>19</v>
      </c>
      <c r="J770" s="576" t="n">
        <v>19</v>
      </c>
      <c r="K770" s="575" t="n">
        <v>29</v>
      </c>
      <c r="L770" s="572" t="n">
        <v>9</v>
      </c>
      <c r="M770" s="576" t="n">
        <v>20</v>
      </c>
      <c r="N770" s="575" t="n">
        <v>242</v>
      </c>
      <c r="O770" s="572" t="n">
        <v>89</v>
      </c>
      <c r="P770" s="576" t="n">
        <v>153</v>
      </c>
      <c r="Q770" s="575" t="n">
        <v>196</v>
      </c>
      <c r="R770" s="572" t="n">
        <v>72</v>
      </c>
      <c r="S770" s="576" t="n">
        <v>124</v>
      </c>
      <c r="T770" s="575" t="n">
        <v>46</v>
      </c>
      <c r="U770" s="572" t="n">
        <v>17</v>
      </c>
      <c r="V770" s="582" t="n">
        <v>29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3</v>
      </c>
      <c r="I771" s="572" t="n">
        <v>1</v>
      </c>
      <c r="J771" s="573" t="n">
        <v>2</v>
      </c>
      <c r="K771" s="574" t="n">
        <v>4</v>
      </c>
      <c r="L771" s="572" t="n">
        <v>0</v>
      </c>
      <c r="M771" s="573" t="n">
        <v>4</v>
      </c>
      <c r="N771" s="574" t="n">
        <v>18</v>
      </c>
      <c r="O771" s="572" t="n">
        <v>4</v>
      </c>
      <c r="P771" s="573" t="n">
        <v>14</v>
      </c>
      <c r="Q771" s="575" t="n">
        <v>6</v>
      </c>
      <c r="R771" s="572" t="n">
        <v>0</v>
      </c>
      <c r="S771" s="576" t="n">
        <v>6</v>
      </c>
      <c r="T771" s="574" t="n">
        <v>12</v>
      </c>
      <c r="U771" s="572" t="n">
        <v>4</v>
      </c>
      <c r="V771" s="577" t="n">
        <v>8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1</v>
      </c>
      <c r="I772" s="587" t="n">
        <v>0</v>
      </c>
      <c r="J772" s="588" t="n">
        <v>1</v>
      </c>
      <c r="K772" s="589" t="n">
        <v>1</v>
      </c>
      <c r="L772" s="587" t="n">
        <v>1</v>
      </c>
      <c r="M772" s="588" t="n">
        <v>0</v>
      </c>
      <c r="N772" s="589" t="n">
        <v>23</v>
      </c>
      <c r="O772" s="587" t="n">
        <v>4</v>
      </c>
      <c r="P772" s="588" t="n">
        <v>19</v>
      </c>
      <c r="Q772" s="590" t="n">
        <v>23</v>
      </c>
      <c r="R772" s="587" t="n">
        <v>4</v>
      </c>
      <c r="S772" s="591" t="n">
        <v>19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42</v>
      </c>
      <c r="I775" s="599" t="n">
        <v>20</v>
      </c>
      <c r="J775" s="600" t="n">
        <v>22</v>
      </c>
      <c r="K775" s="601" t="n">
        <v>34</v>
      </c>
      <c r="L775" s="599" t="n">
        <v>10</v>
      </c>
      <c r="M775" s="600" t="n">
        <v>24</v>
      </c>
      <c r="N775" s="601" t="n">
        <v>283</v>
      </c>
      <c r="O775" s="599" t="n">
        <v>97</v>
      </c>
      <c r="P775" s="600" t="n">
        <v>186</v>
      </c>
      <c r="Q775" s="602" t="n">
        <v>225</v>
      </c>
      <c r="R775" s="599" t="n">
        <v>76</v>
      </c>
      <c r="S775" s="603" t="n">
        <v>149</v>
      </c>
      <c r="T775" s="601" t="n">
        <v>58</v>
      </c>
      <c r="U775" s="599" t="n">
        <v>21</v>
      </c>
      <c r="V775" s="604" t="n">
        <v>37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40</v>
      </c>
      <c r="I776" s="599" t="n">
        <v>20</v>
      </c>
      <c r="J776" s="603" t="n">
        <v>20</v>
      </c>
      <c r="K776" s="602" t="n">
        <v>34</v>
      </c>
      <c r="L776" s="599" t="n">
        <v>10</v>
      </c>
      <c r="M776" s="603" t="n">
        <v>24</v>
      </c>
      <c r="N776" s="602" t="n">
        <v>276</v>
      </c>
      <c r="O776" s="599" t="n">
        <v>96</v>
      </c>
      <c r="P776" s="603" t="n">
        <v>180</v>
      </c>
      <c r="Q776" s="602" t="n">
        <v>219</v>
      </c>
      <c r="R776" s="599" t="n">
        <v>75</v>
      </c>
      <c r="S776" s="603" t="n">
        <v>144</v>
      </c>
      <c r="T776" s="602" t="n">
        <v>57</v>
      </c>
      <c r="U776" s="599" t="n">
        <v>21</v>
      </c>
      <c r="V776" s="609" t="n">
        <v>36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2</v>
      </c>
      <c r="I777" s="572" t="n">
        <v>0</v>
      </c>
      <c r="J777" s="573" t="n">
        <v>2</v>
      </c>
      <c r="K777" s="574" t="n">
        <v>0</v>
      </c>
      <c r="L777" s="572" t="n">
        <v>0</v>
      </c>
      <c r="M777" s="573" t="n">
        <v>0</v>
      </c>
      <c r="N777" s="574" t="n">
        <v>7</v>
      </c>
      <c r="O777" s="572" t="n">
        <v>1</v>
      </c>
      <c r="P777" s="573" t="n">
        <v>6</v>
      </c>
      <c r="Q777" s="575" t="n">
        <v>6</v>
      </c>
      <c r="R777" s="572" t="n">
        <v>1</v>
      </c>
      <c r="S777" s="576" t="n">
        <v>5</v>
      </c>
      <c r="T777" s="574" t="n">
        <v>1</v>
      </c>
      <c r="U777" s="572" t="n">
        <v>0</v>
      </c>
      <c r="V777" s="577" t="n">
        <v>1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41</v>
      </c>
      <c r="I778" s="572" t="n">
        <v>20</v>
      </c>
      <c r="J778" s="576" t="n">
        <v>21</v>
      </c>
      <c r="K778" s="575" t="n">
        <v>34</v>
      </c>
      <c r="L778" s="572" t="n">
        <v>10</v>
      </c>
      <c r="M778" s="576" t="n">
        <v>24</v>
      </c>
      <c r="N778" s="575" t="n">
        <v>278</v>
      </c>
      <c r="O778" s="572" t="n">
        <v>96</v>
      </c>
      <c r="P778" s="576" t="n">
        <v>182</v>
      </c>
      <c r="Q778" s="575" t="n">
        <v>220</v>
      </c>
      <c r="R778" s="572" t="n">
        <v>75</v>
      </c>
      <c r="S778" s="576" t="n">
        <v>145</v>
      </c>
      <c r="T778" s="575" t="n">
        <v>58</v>
      </c>
      <c r="U778" s="572" t="n">
        <v>21</v>
      </c>
      <c r="V778" s="582" t="n">
        <v>37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1</v>
      </c>
      <c r="I779" s="572" t="n">
        <v>0</v>
      </c>
      <c r="J779" s="573" t="n">
        <v>1</v>
      </c>
      <c r="K779" s="574" t="n">
        <v>0</v>
      </c>
      <c r="L779" s="572" t="n">
        <v>0</v>
      </c>
      <c r="M779" s="573" t="n">
        <v>0</v>
      </c>
      <c r="N779" s="574" t="n">
        <v>5</v>
      </c>
      <c r="O779" s="572" t="n">
        <v>1</v>
      </c>
      <c r="P779" s="573" t="n">
        <v>4</v>
      </c>
      <c r="Q779" s="575" t="n">
        <v>5</v>
      </c>
      <c r="R779" s="572" t="n">
        <v>1</v>
      </c>
      <c r="S779" s="576" t="n">
        <v>4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42</v>
      </c>
      <c r="I780" s="572" t="n">
        <v>20</v>
      </c>
      <c r="J780" s="576" t="n">
        <v>22</v>
      </c>
      <c r="K780" s="575" t="n">
        <v>34</v>
      </c>
      <c r="L780" s="572" t="n">
        <v>10</v>
      </c>
      <c r="M780" s="576" t="n">
        <v>24</v>
      </c>
      <c r="N780" s="575" t="n">
        <v>283</v>
      </c>
      <c r="O780" s="572" t="n">
        <v>97</v>
      </c>
      <c r="P780" s="576" t="n">
        <v>186</v>
      </c>
      <c r="Q780" s="575" t="n">
        <v>225</v>
      </c>
      <c r="R780" s="572" t="n">
        <v>76</v>
      </c>
      <c r="S780" s="576" t="n">
        <v>149</v>
      </c>
      <c r="T780" s="575" t="n">
        <v>58</v>
      </c>
      <c r="U780" s="572" t="n">
        <v>21</v>
      </c>
      <c r="V780" s="582" t="n">
        <v>37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23</v>
      </c>
      <c r="I782" s="572" t="n">
        <v>12</v>
      </c>
      <c r="J782" s="576" t="n">
        <v>11</v>
      </c>
      <c r="K782" s="575" t="n">
        <v>22</v>
      </c>
      <c r="L782" s="572" t="n">
        <v>7</v>
      </c>
      <c r="M782" s="576" t="n">
        <v>15</v>
      </c>
      <c r="N782" s="575" t="n">
        <v>124</v>
      </c>
      <c r="O782" s="572" t="n">
        <v>54</v>
      </c>
      <c r="P782" s="576" t="n">
        <v>70</v>
      </c>
      <c r="Q782" s="575" t="n">
        <v>95</v>
      </c>
      <c r="R782" s="572" t="n">
        <v>39</v>
      </c>
      <c r="S782" s="576" t="n">
        <v>56</v>
      </c>
      <c r="T782" s="575" t="n">
        <v>29</v>
      </c>
      <c r="U782" s="572" t="n">
        <v>15</v>
      </c>
      <c r="V782" s="582" t="n">
        <v>14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9</v>
      </c>
      <c r="I783" s="572" t="n">
        <v>8</v>
      </c>
      <c r="J783" s="573" t="n">
        <v>11</v>
      </c>
      <c r="K783" s="574" t="n">
        <v>12</v>
      </c>
      <c r="L783" s="572" t="n">
        <v>3</v>
      </c>
      <c r="M783" s="573" t="n">
        <v>9</v>
      </c>
      <c r="N783" s="574" t="n">
        <v>159</v>
      </c>
      <c r="O783" s="572" t="n">
        <v>43</v>
      </c>
      <c r="P783" s="573" t="n">
        <v>116</v>
      </c>
      <c r="Q783" s="575" t="n">
        <v>130</v>
      </c>
      <c r="R783" s="572" t="n">
        <v>37</v>
      </c>
      <c r="S783" s="576" t="n">
        <v>93</v>
      </c>
      <c r="T783" s="574" t="n">
        <v>29</v>
      </c>
      <c r="U783" s="572" t="n">
        <v>6</v>
      </c>
      <c r="V783" s="577" t="n">
        <v>23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40</v>
      </c>
      <c r="I784" s="572" t="n">
        <v>19</v>
      </c>
      <c r="J784" s="576" t="n">
        <v>21</v>
      </c>
      <c r="K784" s="575" t="n">
        <v>30</v>
      </c>
      <c r="L784" s="572" t="n">
        <v>9</v>
      </c>
      <c r="M784" s="576" t="n">
        <v>21</v>
      </c>
      <c r="N784" s="575" t="n">
        <v>238</v>
      </c>
      <c r="O784" s="572" t="n">
        <v>90</v>
      </c>
      <c r="P784" s="576" t="n">
        <v>148</v>
      </c>
      <c r="Q784" s="575" t="n">
        <v>180</v>
      </c>
      <c r="R784" s="572" t="n">
        <v>69</v>
      </c>
      <c r="S784" s="576" t="n">
        <v>111</v>
      </c>
      <c r="T784" s="575" t="n">
        <v>58</v>
      </c>
      <c r="U784" s="572" t="n">
        <v>21</v>
      </c>
      <c r="V784" s="582" t="n">
        <v>37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2</v>
      </c>
      <c r="I785" s="572" t="n">
        <v>1</v>
      </c>
      <c r="J785" s="573" t="n">
        <v>1</v>
      </c>
      <c r="K785" s="574" t="n">
        <v>4</v>
      </c>
      <c r="L785" s="572" t="n">
        <v>1</v>
      </c>
      <c r="M785" s="573" t="n">
        <v>3</v>
      </c>
      <c r="N785" s="574" t="n">
        <v>45</v>
      </c>
      <c r="O785" s="572" t="n">
        <v>7</v>
      </c>
      <c r="P785" s="573" t="n">
        <v>38</v>
      </c>
      <c r="Q785" s="575" t="n">
        <v>45</v>
      </c>
      <c r="R785" s="572" t="n">
        <v>7</v>
      </c>
      <c r="S785" s="576" t="n">
        <v>38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5</v>
      </c>
      <c r="I786" s="615" t="s">
        <v>69</v>
      </c>
      <c r="J786" s="573" t="n">
        <v>5</v>
      </c>
      <c r="K786" s="575" t="n">
        <v>5</v>
      </c>
      <c r="L786" s="615" t="s">
        <v>69</v>
      </c>
      <c r="M786" s="573" t="n">
        <v>5</v>
      </c>
      <c r="N786" s="575" t="n">
        <v>75</v>
      </c>
      <c r="O786" s="615" t="s">
        <v>69</v>
      </c>
      <c r="P786" s="573" t="n">
        <v>75</v>
      </c>
      <c r="Q786" s="575" t="n">
        <v>72</v>
      </c>
      <c r="R786" s="615" t="s">
        <v>69</v>
      </c>
      <c r="S786" s="576" t="n">
        <v>72</v>
      </c>
      <c r="T786" s="575" t="n">
        <v>3</v>
      </c>
      <c r="U786" s="615" t="s">
        <v>69</v>
      </c>
      <c r="V786" s="577" t="n">
        <v>3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129</v>
      </c>
      <c r="O787" s="572" t="n">
        <v>36</v>
      </c>
      <c r="P787" s="576" t="n">
        <v>93</v>
      </c>
      <c r="Q787" s="575" t="n">
        <v>102</v>
      </c>
      <c r="R787" s="572" t="n">
        <v>29</v>
      </c>
      <c r="S787" s="576" t="n">
        <v>73</v>
      </c>
      <c r="T787" s="575" t="n">
        <v>27</v>
      </c>
      <c r="U787" s="572" t="n">
        <v>7</v>
      </c>
      <c r="V787" s="582" t="n">
        <v>20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83</v>
      </c>
      <c r="O788" s="572" t="n">
        <v>97</v>
      </c>
      <c r="P788" s="576" t="n">
        <v>186</v>
      </c>
      <c r="Q788" s="575" t="n">
        <v>225</v>
      </c>
      <c r="R788" s="572" t="n">
        <v>76</v>
      </c>
      <c r="S788" s="576" t="n">
        <v>149</v>
      </c>
      <c r="T788" s="575" t="n">
        <v>58</v>
      </c>
      <c r="U788" s="572" t="n">
        <v>21</v>
      </c>
      <c r="V788" s="582" t="n">
        <v>37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56</v>
      </c>
      <c r="O789" s="572" t="n">
        <v>67</v>
      </c>
      <c r="P789" s="576" t="n">
        <v>89</v>
      </c>
      <c r="Q789" s="575" t="n">
        <v>99</v>
      </c>
      <c r="R789" s="572" t="n">
        <v>46</v>
      </c>
      <c r="S789" s="576" t="n">
        <v>53</v>
      </c>
      <c r="T789" s="575" t="n">
        <v>57</v>
      </c>
      <c r="U789" s="572" t="n">
        <v>21</v>
      </c>
      <c r="V789" s="582" t="n">
        <v>36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70</v>
      </c>
      <c r="O790" s="572" t="n">
        <v>91</v>
      </c>
      <c r="P790" s="576" t="n">
        <v>179</v>
      </c>
      <c r="Q790" s="575" t="n">
        <v>212</v>
      </c>
      <c r="R790" s="572" t="n">
        <v>70</v>
      </c>
      <c r="S790" s="576" t="n">
        <v>142</v>
      </c>
      <c r="T790" s="575" t="n">
        <v>58</v>
      </c>
      <c r="U790" s="572" t="n">
        <v>21</v>
      </c>
      <c r="V790" s="582" t="n">
        <v>37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45</v>
      </c>
      <c r="O791" s="587" t="n">
        <v>19</v>
      </c>
      <c r="P791" s="591" t="n">
        <v>26</v>
      </c>
      <c r="Q791" s="590" t="n">
        <v>28</v>
      </c>
      <c r="R791" s="587" t="n">
        <v>15</v>
      </c>
      <c r="S791" s="591" t="n">
        <v>13</v>
      </c>
      <c r="T791" s="590" t="n">
        <v>17</v>
      </c>
      <c r="U791" s="587" t="n">
        <v>4</v>
      </c>
      <c r="V791" s="625" t="n">
        <v>13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33</v>
      </c>
      <c r="I792" s="627" t="n">
        <v>17</v>
      </c>
      <c r="J792" s="628" t="n">
        <v>16</v>
      </c>
      <c r="K792" s="629" t="n">
        <v>19</v>
      </c>
      <c r="L792" s="627" t="n">
        <v>7</v>
      </c>
      <c r="M792" s="628" t="n">
        <v>12</v>
      </c>
      <c r="N792" s="629" t="n">
        <v>238</v>
      </c>
      <c r="O792" s="627" t="n">
        <v>78</v>
      </c>
      <c r="P792" s="628" t="n">
        <v>160</v>
      </c>
      <c r="Q792" s="630" t="n">
        <v>197</v>
      </c>
      <c r="R792" s="627" t="n">
        <v>61</v>
      </c>
      <c r="S792" s="631" t="n">
        <v>136</v>
      </c>
      <c r="T792" s="629" t="n">
        <v>41</v>
      </c>
      <c r="U792" s="627" t="n">
        <v>17</v>
      </c>
      <c r="V792" s="632" t="n">
        <v>24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7</v>
      </c>
      <c r="I793" s="572" t="n">
        <v>8</v>
      </c>
      <c r="J793" s="573" t="n">
        <v>9</v>
      </c>
      <c r="K793" s="574" t="n">
        <v>10</v>
      </c>
      <c r="L793" s="572" t="n">
        <v>4</v>
      </c>
      <c r="M793" s="573" t="n">
        <v>6</v>
      </c>
      <c r="N793" s="574" t="n">
        <v>93</v>
      </c>
      <c r="O793" s="572" t="n">
        <v>26</v>
      </c>
      <c r="P793" s="573" t="n">
        <v>67</v>
      </c>
      <c r="Q793" s="575" t="n">
        <v>77</v>
      </c>
      <c r="R793" s="572" t="n">
        <v>20</v>
      </c>
      <c r="S793" s="576" t="n">
        <v>57</v>
      </c>
      <c r="T793" s="574" t="n">
        <v>16</v>
      </c>
      <c r="U793" s="572" t="n">
        <v>6</v>
      </c>
      <c r="V793" s="577" t="n">
        <v>10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4</v>
      </c>
      <c r="I794" s="572" t="n">
        <v>1</v>
      </c>
      <c r="J794" s="573" t="n">
        <v>3</v>
      </c>
      <c r="K794" s="574" t="n">
        <v>5</v>
      </c>
      <c r="L794" s="572" t="n">
        <v>1</v>
      </c>
      <c r="M794" s="573" t="n">
        <v>4</v>
      </c>
      <c r="N794" s="574" t="n">
        <v>41</v>
      </c>
      <c r="O794" s="572" t="n">
        <v>11</v>
      </c>
      <c r="P794" s="573" t="n">
        <v>30</v>
      </c>
      <c r="Q794" s="575" t="n">
        <v>35</v>
      </c>
      <c r="R794" s="572" t="n">
        <v>9</v>
      </c>
      <c r="S794" s="576" t="n">
        <v>26</v>
      </c>
      <c r="T794" s="574" t="n">
        <v>6</v>
      </c>
      <c r="U794" s="572" t="n">
        <v>2</v>
      </c>
      <c r="V794" s="577" t="n">
        <v>4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13</v>
      </c>
      <c r="I795" s="572" t="n">
        <v>7</v>
      </c>
      <c r="J795" s="576" t="n">
        <v>6</v>
      </c>
      <c r="K795" s="575" t="n">
        <v>5</v>
      </c>
      <c r="L795" s="572" t="n">
        <v>3</v>
      </c>
      <c r="M795" s="576" t="n">
        <v>2</v>
      </c>
      <c r="N795" s="575" t="n">
        <v>52</v>
      </c>
      <c r="O795" s="572" t="n">
        <v>15</v>
      </c>
      <c r="P795" s="576" t="n">
        <v>37</v>
      </c>
      <c r="Q795" s="575" t="n">
        <v>42</v>
      </c>
      <c r="R795" s="572" t="n">
        <v>11</v>
      </c>
      <c r="S795" s="576" t="n">
        <v>31</v>
      </c>
      <c r="T795" s="575" t="n">
        <v>10</v>
      </c>
      <c r="U795" s="572" t="n">
        <v>4</v>
      </c>
      <c r="V795" s="582" t="n">
        <v>6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4</v>
      </c>
      <c r="I796" s="572" t="n">
        <v>1</v>
      </c>
      <c r="J796" s="573" t="n">
        <v>3</v>
      </c>
      <c r="K796" s="574" t="n">
        <v>4</v>
      </c>
      <c r="L796" s="572" t="n">
        <v>1</v>
      </c>
      <c r="M796" s="573" t="n">
        <v>3</v>
      </c>
      <c r="N796" s="574" t="n">
        <v>127</v>
      </c>
      <c r="O796" s="572" t="n">
        <v>30</v>
      </c>
      <c r="P796" s="573" t="n">
        <v>97</v>
      </c>
      <c r="Q796" s="575" t="n">
        <v>126</v>
      </c>
      <c r="R796" s="572" t="n">
        <v>30</v>
      </c>
      <c r="S796" s="576" t="n">
        <v>96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4</v>
      </c>
      <c r="I797" s="572" t="n">
        <v>3</v>
      </c>
      <c r="J797" s="573" t="n">
        <v>1</v>
      </c>
      <c r="K797" s="574" t="n">
        <v>6</v>
      </c>
      <c r="L797" s="572" t="n">
        <v>3</v>
      </c>
      <c r="M797" s="573" t="n">
        <v>3</v>
      </c>
      <c r="N797" s="574" t="n">
        <v>61</v>
      </c>
      <c r="O797" s="572" t="n">
        <v>35</v>
      </c>
      <c r="P797" s="573" t="n">
        <v>26</v>
      </c>
      <c r="Q797" s="575" t="n">
        <v>46</v>
      </c>
      <c r="R797" s="572" t="n">
        <v>27</v>
      </c>
      <c r="S797" s="576" t="n">
        <v>19</v>
      </c>
      <c r="T797" s="574" t="n">
        <v>15</v>
      </c>
      <c r="U797" s="572" t="n">
        <v>8</v>
      </c>
      <c r="V797" s="577" t="n">
        <v>7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2</v>
      </c>
      <c r="I798" s="572" t="n">
        <v>6</v>
      </c>
      <c r="J798" s="576" t="n">
        <v>6</v>
      </c>
      <c r="K798" s="575" t="n">
        <v>3</v>
      </c>
      <c r="L798" s="572" t="n">
        <v>0</v>
      </c>
      <c r="M798" s="576" t="n">
        <v>3</v>
      </c>
      <c r="N798" s="575" t="n">
        <v>84</v>
      </c>
      <c r="O798" s="572" t="n">
        <v>17</v>
      </c>
      <c r="P798" s="576" t="n">
        <v>67</v>
      </c>
      <c r="Q798" s="575" t="n">
        <v>74</v>
      </c>
      <c r="R798" s="572" t="n">
        <v>14</v>
      </c>
      <c r="S798" s="576" t="n">
        <v>60</v>
      </c>
      <c r="T798" s="575" t="n">
        <v>10</v>
      </c>
      <c r="U798" s="572" t="n">
        <v>3</v>
      </c>
      <c r="V798" s="582" t="n">
        <v>7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0</v>
      </c>
      <c r="O799" s="572" t="n">
        <v>0</v>
      </c>
      <c r="P799" s="573" t="n">
        <v>0</v>
      </c>
      <c r="Q799" s="575" t="n">
        <v>0</v>
      </c>
      <c r="R799" s="572" t="n">
        <v>0</v>
      </c>
      <c r="S799" s="576" t="n">
        <v>0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17</v>
      </c>
      <c r="I800" s="572" t="n">
        <v>7</v>
      </c>
      <c r="J800" s="573" t="n">
        <v>10</v>
      </c>
      <c r="K800" s="574" t="n">
        <v>5</v>
      </c>
      <c r="L800" s="572" t="n">
        <v>0</v>
      </c>
      <c r="M800" s="573" t="n">
        <v>5</v>
      </c>
      <c r="N800" s="574" t="n">
        <v>110</v>
      </c>
      <c r="O800" s="572" t="n">
        <v>19</v>
      </c>
      <c r="P800" s="573" t="n">
        <v>91</v>
      </c>
      <c r="Q800" s="575" t="n">
        <v>88</v>
      </c>
      <c r="R800" s="572" t="n">
        <v>12</v>
      </c>
      <c r="S800" s="576" t="n">
        <v>76</v>
      </c>
      <c r="T800" s="574" t="n">
        <v>22</v>
      </c>
      <c r="U800" s="572" t="n">
        <v>7</v>
      </c>
      <c r="V800" s="577" t="n">
        <v>15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1</v>
      </c>
      <c r="L801" s="572" t="n">
        <v>0</v>
      </c>
      <c r="M801" s="573" t="n">
        <v>1</v>
      </c>
      <c r="N801" s="574" t="n">
        <v>0</v>
      </c>
      <c r="O801" s="572" t="n">
        <v>0</v>
      </c>
      <c r="P801" s="573" t="n">
        <v>0</v>
      </c>
      <c r="Q801" s="575" t="n">
        <v>0</v>
      </c>
      <c r="R801" s="572" t="n">
        <v>0</v>
      </c>
      <c r="S801" s="576" t="n">
        <v>0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2</v>
      </c>
      <c r="I802" s="642" t="n">
        <v>2</v>
      </c>
      <c r="J802" s="643" t="n">
        <v>0</v>
      </c>
      <c r="K802" s="644" t="n">
        <v>0</v>
      </c>
      <c r="L802" s="642" t="n">
        <v>0</v>
      </c>
      <c r="M802" s="643" t="n">
        <v>0</v>
      </c>
      <c r="N802" s="644" t="n">
        <v>13</v>
      </c>
      <c r="O802" s="642" t="n">
        <v>6</v>
      </c>
      <c r="P802" s="643" t="n">
        <v>7</v>
      </c>
      <c r="Q802" s="645" t="n">
        <v>13</v>
      </c>
      <c r="R802" s="642" t="n">
        <v>6</v>
      </c>
      <c r="S802" s="646" t="n">
        <v>7</v>
      </c>
      <c r="T802" s="644" t="n">
        <v>0</v>
      </c>
      <c r="U802" s="642" t="n">
        <v>0</v>
      </c>
      <c r="V802" s="647" t="n">
        <v>0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89</v>
      </c>
      <c r="I816" s="671" t="n">
        <v>96</v>
      </c>
      <c r="J816" s="672" t="n">
        <v>193</v>
      </c>
      <c r="K816" s="673" t="n">
        <v>0</v>
      </c>
      <c r="L816" s="674" t="n">
        <v>0</v>
      </c>
      <c r="M816" s="675" t="n">
        <v>0</v>
      </c>
      <c r="N816" s="676" t="n">
        <v>289</v>
      </c>
      <c r="O816" s="671" t="n">
        <v>96</v>
      </c>
      <c r="P816" s="672" t="n">
        <v>193</v>
      </c>
      <c r="Q816" s="673" t="n">
        <v>233</v>
      </c>
      <c r="R816" s="671" t="n">
        <v>80</v>
      </c>
      <c r="S816" s="677" t="n">
        <v>153</v>
      </c>
      <c r="T816" s="676" t="n">
        <v>56</v>
      </c>
      <c r="U816" s="671" t="n">
        <v>16</v>
      </c>
      <c r="V816" s="678" t="n">
        <v>40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42</v>
      </c>
      <c r="I817" s="599" t="n">
        <v>20</v>
      </c>
      <c r="J817" s="680" t="n">
        <v>22</v>
      </c>
      <c r="K817" s="602" t="n">
        <v>0</v>
      </c>
      <c r="L817" s="681" t="n">
        <v>0</v>
      </c>
      <c r="M817" s="603" t="n">
        <v>0</v>
      </c>
      <c r="N817" s="601" t="n">
        <v>42</v>
      </c>
      <c r="O817" s="599" t="n">
        <v>20</v>
      </c>
      <c r="P817" s="680" t="n">
        <v>22</v>
      </c>
      <c r="Q817" s="602" t="n">
        <v>26</v>
      </c>
      <c r="R817" s="599" t="n">
        <v>15</v>
      </c>
      <c r="S817" s="682" t="n">
        <v>11</v>
      </c>
      <c r="T817" s="601" t="n">
        <v>16</v>
      </c>
      <c r="U817" s="599" t="n">
        <v>5</v>
      </c>
      <c r="V817" s="604" t="n">
        <v>11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8</v>
      </c>
      <c r="I818" s="572" t="n">
        <v>3</v>
      </c>
      <c r="J818" s="683" t="n">
        <v>5</v>
      </c>
      <c r="K818" s="575" t="n">
        <v>0</v>
      </c>
      <c r="L818" s="684" t="n">
        <v>0</v>
      </c>
      <c r="M818" s="576" t="n">
        <v>0</v>
      </c>
      <c r="N818" s="574" t="n">
        <v>8</v>
      </c>
      <c r="O818" s="572" t="n">
        <v>3</v>
      </c>
      <c r="P818" s="683" t="n">
        <v>5</v>
      </c>
      <c r="Q818" s="575" t="n">
        <v>6</v>
      </c>
      <c r="R818" s="572" t="n">
        <v>2</v>
      </c>
      <c r="S818" s="685" t="n">
        <v>4</v>
      </c>
      <c r="T818" s="574" t="n">
        <v>2</v>
      </c>
      <c r="U818" s="572" t="n">
        <v>1</v>
      </c>
      <c r="V818" s="577" t="n">
        <v>1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34</v>
      </c>
      <c r="I819" s="572" t="n">
        <v>17</v>
      </c>
      <c r="J819" s="683" t="n">
        <v>17</v>
      </c>
      <c r="K819" s="575" t="n">
        <v>0</v>
      </c>
      <c r="L819" s="684" t="n">
        <v>0</v>
      </c>
      <c r="M819" s="576" t="n">
        <v>0</v>
      </c>
      <c r="N819" s="574" t="n">
        <v>34</v>
      </c>
      <c r="O819" s="572" t="n">
        <v>17</v>
      </c>
      <c r="P819" s="683" t="n">
        <v>17</v>
      </c>
      <c r="Q819" s="575" t="n">
        <v>20</v>
      </c>
      <c r="R819" s="572" t="n">
        <v>13</v>
      </c>
      <c r="S819" s="685" t="n">
        <v>7</v>
      </c>
      <c r="T819" s="574" t="n">
        <v>14</v>
      </c>
      <c r="U819" s="572" t="n">
        <v>4</v>
      </c>
      <c r="V819" s="577" t="n">
        <v>10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1</v>
      </c>
      <c r="I822" s="572" t="n">
        <v>1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1</v>
      </c>
      <c r="O822" s="572" t="n">
        <v>1</v>
      </c>
      <c r="P822" s="683" t="n">
        <v>0</v>
      </c>
      <c r="Q822" s="575" t="n">
        <v>1</v>
      </c>
      <c r="R822" s="572" t="n">
        <v>1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3</v>
      </c>
      <c r="I824" s="572" t="n">
        <v>2</v>
      </c>
      <c r="J824" s="683" t="n">
        <v>1</v>
      </c>
      <c r="K824" s="575" t="n">
        <v>0</v>
      </c>
      <c r="L824" s="684" t="n">
        <v>0</v>
      </c>
      <c r="M824" s="576" t="n">
        <v>0</v>
      </c>
      <c r="N824" s="574" t="n">
        <v>3</v>
      </c>
      <c r="O824" s="572" t="n">
        <v>2</v>
      </c>
      <c r="P824" s="683" t="n">
        <v>1</v>
      </c>
      <c r="Q824" s="590" t="n">
        <v>3</v>
      </c>
      <c r="R824" s="587" t="n">
        <v>2</v>
      </c>
      <c r="S824" s="688" t="n">
        <v>1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4</v>
      </c>
      <c r="I826" s="572" t="n">
        <v>3</v>
      </c>
      <c r="J826" s="685" t="n">
        <v>1</v>
      </c>
      <c r="K826" s="575" t="n">
        <v>0</v>
      </c>
      <c r="L826" s="684" t="n">
        <v>0</v>
      </c>
      <c r="M826" s="576" t="n">
        <v>0</v>
      </c>
      <c r="N826" s="575" t="n">
        <v>4</v>
      </c>
      <c r="O826" s="572" t="n">
        <v>3</v>
      </c>
      <c r="P826" s="685" t="n">
        <v>1</v>
      </c>
      <c r="Q826" s="575" t="n">
        <v>4</v>
      </c>
      <c r="R826" s="572" t="n">
        <v>3</v>
      </c>
      <c r="S826" s="685" t="n">
        <v>1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38</v>
      </c>
      <c r="I827" s="587" t="n">
        <v>17</v>
      </c>
      <c r="J827" s="688" t="n">
        <v>21</v>
      </c>
      <c r="K827" s="590" t="n">
        <v>0</v>
      </c>
      <c r="L827" s="694" t="n">
        <v>0</v>
      </c>
      <c r="M827" s="591" t="n">
        <v>0</v>
      </c>
      <c r="N827" s="590" t="n">
        <v>38</v>
      </c>
      <c r="O827" s="587" t="n">
        <v>17</v>
      </c>
      <c r="P827" s="688" t="n">
        <v>21</v>
      </c>
      <c r="Q827" s="695" t="n">
        <v>22</v>
      </c>
      <c r="R827" s="696" t="n">
        <v>12</v>
      </c>
      <c r="S827" s="697" t="n">
        <v>10</v>
      </c>
      <c r="T827" s="695" t="n">
        <v>16</v>
      </c>
      <c r="U827" s="696" t="n">
        <v>5</v>
      </c>
      <c r="V827" s="698" t="n">
        <v>11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48</v>
      </c>
      <c r="I828" s="627" t="n">
        <v>19</v>
      </c>
      <c r="J828" s="700" t="n">
        <v>29</v>
      </c>
      <c r="K828" s="630" t="n">
        <v>0</v>
      </c>
      <c r="L828" s="701" t="n">
        <v>0</v>
      </c>
      <c r="M828" s="631" t="n">
        <v>0</v>
      </c>
      <c r="N828" s="629" t="n">
        <v>48</v>
      </c>
      <c r="O828" s="627" t="n">
        <v>19</v>
      </c>
      <c r="P828" s="632" t="n">
        <v>29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34</v>
      </c>
      <c r="I829" s="572" t="n">
        <v>10</v>
      </c>
      <c r="J829" s="683" t="n">
        <v>24</v>
      </c>
      <c r="K829" s="575" t="n">
        <v>0</v>
      </c>
      <c r="L829" s="684" t="n">
        <v>0</v>
      </c>
      <c r="M829" s="576" t="n">
        <v>0</v>
      </c>
      <c r="N829" s="574" t="n">
        <v>34</v>
      </c>
      <c r="O829" s="572" t="n">
        <v>10</v>
      </c>
      <c r="P829" s="577" t="n">
        <v>24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32</v>
      </c>
      <c r="I830" s="572" t="n">
        <v>8</v>
      </c>
      <c r="J830" s="683" t="n">
        <v>24</v>
      </c>
      <c r="K830" s="575" t="n">
        <v>0</v>
      </c>
      <c r="L830" s="684" t="n">
        <v>0</v>
      </c>
      <c r="M830" s="576" t="n">
        <v>0</v>
      </c>
      <c r="N830" s="574" t="n">
        <v>32</v>
      </c>
      <c r="O830" s="572" t="n">
        <v>8</v>
      </c>
      <c r="P830" s="577" t="n">
        <v>24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0</v>
      </c>
      <c r="I831" s="572" t="n">
        <v>0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0</v>
      </c>
      <c r="O831" s="572" t="n">
        <v>0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32</v>
      </c>
      <c r="I833" s="572" t="n">
        <v>8</v>
      </c>
      <c r="J833" s="685" t="n">
        <v>24</v>
      </c>
      <c r="K833" s="575" t="n">
        <v>0</v>
      </c>
      <c r="L833" s="684" t="n">
        <v>0</v>
      </c>
      <c r="M833" s="576" t="n">
        <v>0</v>
      </c>
      <c r="N833" s="575" t="n">
        <v>32</v>
      </c>
      <c r="O833" s="572" t="n">
        <v>8</v>
      </c>
      <c r="P833" s="582" t="n">
        <v>24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2</v>
      </c>
      <c r="I834" s="572" t="n">
        <v>2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2</v>
      </c>
      <c r="O834" s="572" t="n">
        <v>2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1</v>
      </c>
      <c r="I837" s="572" t="n">
        <v>1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1</v>
      </c>
      <c r="O837" s="572" t="n">
        <v>1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1</v>
      </c>
      <c r="I838" s="572" t="n">
        <v>1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1</v>
      </c>
      <c r="O838" s="572" t="n">
        <v>1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1</v>
      </c>
      <c r="I840" s="572" t="n">
        <v>1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1</v>
      </c>
      <c r="O840" s="572" t="n">
        <v>1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5</v>
      </c>
      <c r="I848" s="572" t="n">
        <v>3</v>
      </c>
      <c r="J848" s="683" t="n">
        <v>2</v>
      </c>
      <c r="K848" s="575" t="n">
        <v>0</v>
      </c>
      <c r="L848" s="684" t="n">
        <v>0</v>
      </c>
      <c r="M848" s="576" t="n">
        <v>0</v>
      </c>
      <c r="N848" s="574" t="n">
        <v>5</v>
      </c>
      <c r="O848" s="572" t="n">
        <v>3</v>
      </c>
      <c r="P848" s="577" t="n">
        <v>2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5</v>
      </c>
      <c r="I849" s="572" t="n">
        <v>3</v>
      </c>
      <c r="J849" s="685" t="n">
        <v>2</v>
      </c>
      <c r="K849" s="575" t="n">
        <v>0</v>
      </c>
      <c r="L849" s="684" t="n">
        <v>0</v>
      </c>
      <c r="M849" s="576" t="n">
        <v>0</v>
      </c>
      <c r="N849" s="575" t="n">
        <v>5</v>
      </c>
      <c r="O849" s="572" t="n">
        <v>3</v>
      </c>
      <c r="P849" s="582" t="n">
        <v>2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2</v>
      </c>
      <c r="I851" s="572" t="n">
        <v>0</v>
      </c>
      <c r="J851" s="683" t="n">
        <v>2</v>
      </c>
      <c r="K851" s="575" t="n">
        <v>0</v>
      </c>
      <c r="L851" s="684" t="n">
        <v>0</v>
      </c>
      <c r="M851" s="576" t="n">
        <v>0</v>
      </c>
      <c r="N851" s="574" t="n">
        <v>2</v>
      </c>
      <c r="O851" s="572" t="n">
        <v>0</v>
      </c>
      <c r="P851" s="577" t="n">
        <v>2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2</v>
      </c>
      <c r="I852" s="572" t="n">
        <v>0</v>
      </c>
      <c r="J852" s="685" t="n">
        <v>2</v>
      </c>
      <c r="K852" s="575" t="n">
        <v>0</v>
      </c>
      <c r="L852" s="684" t="n">
        <v>0</v>
      </c>
      <c r="M852" s="576" t="n">
        <v>0</v>
      </c>
      <c r="N852" s="575" t="n">
        <v>2</v>
      </c>
      <c r="O852" s="572" t="n">
        <v>0</v>
      </c>
      <c r="P852" s="582" t="n">
        <v>2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0</v>
      </c>
      <c r="I859" s="572" t="n">
        <v>0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0</v>
      </c>
      <c r="O859" s="572" t="n">
        <v>0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4</v>
      </c>
      <c r="I861" s="572" t="n">
        <v>4</v>
      </c>
      <c r="J861" s="683" t="n">
        <v>0</v>
      </c>
      <c r="K861" s="575" t="n">
        <v>0</v>
      </c>
      <c r="L861" s="684" t="n">
        <v>0</v>
      </c>
      <c r="M861" s="576" t="n">
        <v>0</v>
      </c>
      <c r="N861" s="574" t="n">
        <v>4</v>
      </c>
      <c r="O861" s="572" t="n">
        <v>4</v>
      </c>
      <c r="P861" s="577" t="n">
        <v>0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0</v>
      </c>
      <c r="I862" s="572" t="n">
        <v>0</v>
      </c>
      <c r="J862" s="683" t="n">
        <v>0</v>
      </c>
      <c r="K862" s="575" t="n">
        <v>0</v>
      </c>
      <c r="L862" s="684" t="n">
        <v>0</v>
      </c>
      <c r="M862" s="576" t="n">
        <v>0</v>
      </c>
      <c r="N862" s="574" t="n">
        <v>0</v>
      </c>
      <c r="O862" s="572" t="n">
        <v>0</v>
      </c>
      <c r="P862" s="577" t="n">
        <v>0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3</v>
      </c>
      <c r="I867" s="587" t="n">
        <v>2</v>
      </c>
      <c r="J867" s="714" t="n">
        <v>1</v>
      </c>
      <c r="K867" s="590" t="n">
        <v>0</v>
      </c>
      <c r="L867" s="694" t="n">
        <v>0</v>
      </c>
      <c r="M867" s="591" t="n">
        <v>0</v>
      </c>
      <c r="N867" s="589" t="n">
        <v>3</v>
      </c>
      <c r="O867" s="587" t="n">
        <v>2</v>
      </c>
      <c r="P867" s="592" t="n">
        <v>1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83</v>
      </c>
      <c r="I868" s="627" t="n">
        <v>97</v>
      </c>
      <c r="J868" s="700" t="n">
        <v>186</v>
      </c>
      <c r="K868" s="630" t="n">
        <v>0</v>
      </c>
      <c r="L868" s="701" t="n">
        <v>0</v>
      </c>
      <c r="M868" s="631" t="n">
        <v>0</v>
      </c>
      <c r="N868" s="629" t="n">
        <v>283</v>
      </c>
      <c r="O868" s="627" t="n">
        <v>97</v>
      </c>
      <c r="P868" s="632" t="n">
        <v>186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8</v>
      </c>
      <c r="I869" s="719" t="n">
        <v>9</v>
      </c>
      <c r="J869" s="720" t="n">
        <v>29</v>
      </c>
      <c r="K869" s="721" t="n">
        <v>0</v>
      </c>
      <c r="L869" s="722" t="n">
        <v>0</v>
      </c>
      <c r="M869" s="723" t="n">
        <v>0</v>
      </c>
      <c r="N869" s="724" t="n">
        <v>38</v>
      </c>
      <c r="O869" s="719" t="n">
        <v>9</v>
      </c>
      <c r="P869" s="725" t="n">
        <v>29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245</v>
      </c>
      <c r="I870" s="642" t="n">
        <v>88</v>
      </c>
      <c r="J870" s="730" t="n">
        <v>157</v>
      </c>
      <c r="K870" s="645" t="n">
        <v>0</v>
      </c>
      <c r="L870" s="731" t="n">
        <v>0</v>
      </c>
      <c r="M870" s="646" t="n">
        <v>0</v>
      </c>
      <c r="N870" s="645" t="n">
        <v>245</v>
      </c>
      <c r="O870" s="642" t="n">
        <v>88</v>
      </c>
      <c r="P870" s="732" t="n">
        <v>157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92</v>
      </c>
      <c r="I885" s="671" t="n">
        <v>25</v>
      </c>
      <c r="J885" s="672" t="n">
        <v>67</v>
      </c>
      <c r="K885" s="676" t="n">
        <v>45</v>
      </c>
      <c r="L885" s="671" t="n">
        <v>13</v>
      </c>
      <c r="M885" s="672" t="n">
        <v>32</v>
      </c>
      <c r="N885" s="673" t="n">
        <v>47</v>
      </c>
      <c r="O885" s="671" t="n">
        <v>12</v>
      </c>
      <c r="P885" s="677" t="n">
        <v>35</v>
      </c>
      <c r="Q885" s="673" t="n">
        <v>132</v>
      </c>
      <c r="R885" s="671" t="n">
        <v>34</v>
      </c>
      <c r="S885" s="677" t="n">
        <v>98</v>
      </c>
      <c r="T885" s="676" t="n">
        <v>65</v>
      </c>
      <c r="U885" s="671" t="n">
        <v>37</v>
      </c>
      <c r="V885" s="672" t="n">
        <v>28</v>
      </c>
      <c r="W885" s="676" t="n">
        <v>129</v>
      </c>
      <c r="X885" s="671" t="n">
        <v>31</v>
      </c>
      <c r="Y885" s="678" t="n">
        <v>98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7</v>
      </c>
      <c r="I886" s="599" t="n">
        <v>8</v>
      </c>
      <c r="J886" s="680" t="n">
        <v>9</v>
      </c>
      <c r="K886" s="601" t="n">
        <v>4</v>
      </c>
      <c r="L886" s="599" t="n">
        <v>1</v>
      </c>
      <c r="M886" s="680" t="n">
        <v>3</v>
      </c>
      <c r="N886" s="602" t="n">
        <v>13</v>
      </c>
      <c r="O886" s="599" t="n">
        <v>7</v>
      </c>
      <c r="P886" s="682" t="n">
        <v>6</v>
      </c>
      <c r="Q886" s="602" t="n">
        <v>21</v>
      </c>
      <c r="R886" s="599" t="n">
        <v>9</v>
      </c>
      <c r="S886" s="682" t="n">
        <v>12</v>
      </c>
      <c r="T886" s="601" t="n">
        <v>4</v>
      </c>
      <c r="U886" s="599" t="n">
        <v>3</v>
      </c>
      <c r="V886" s="680" t="n">
        <v>1</v>
      </c>
      <c r="W886" s="601" t="n">
        <v>4</v>
      </c>
      <c r="X886" s="599" t="n">
        <v>1</v>
      </c>
      <c r="Y886" s="604" t="n">
        <v>3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6</v>
      </c>
      <c r="I887" s="572" t="n">
        <v>1</v>
      </c>
      <c r="J887" s="683" t="n">
        <v>5</v>
      </c>
      <c r="K887" s="574" t="n">
        <v>3</v>
      </c>
      <c r="L887" s="572" t="n">
        <v>0</v>
      </c>
      <c r="M887" s="683" t="n">
        <v>3</v>
      </c>
      <c r="N887" s="575" t="n">
        <v>3</v>
      </c>
      <c r="O887" s="572" t="n">
        <v>1</v>
      </c>
      <c r="P887" s="685" t="n">
        <v>2</v>
      </c>
      <c r="Q887" s="575" t="n">
        <v>1</v>
      </c>
      <c r="R887" s="572" t="n">
        <v>1</v>
      </c>
      <c r="S887" s="685" t="n">
        <v>0</v>
      </c>
      <c r="T887" s="574" t="n">
        <v>1</v>
      </c>
      <c r="U887" s="572" t="n">
        <v>1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11</v>
      </c>
      <c r="I888" s="572" t="n">
        <v>7</v>
      </c>
      <c r="J888" s="683" t="n">
        <v>4</v>
      </c>
      <c r="K888" s="574" t="n">
        <v>1</v>
      </c>
      <c r="L888" s="572" t="n">
        <v>1</v>
      </c>
      <c r="M888" s="683" t="n">
        <v>0</v>
      </c>
      <c r="N888" s="575" t="n">
        <v>10</v>
      </c>
      <c r="O888" s="572" t="n">
        <v>6</v>
      </c>
      <c r="P888" s="685" t="n">
        <v>4</v>
      </c>
      <c r="Q888" s="575" t="n">
        <v>20</v>
      </c>
      <c r="R888" s="572" t="n">
        <v>8</v>
      </c>
      <c r="S888" s="685" t="n">
        <v>12</v>
      </c>
      <c r="T888" s="574" t="n">
        <v>3</v>
      </c>
      <c r="U888" s="572" t="n">
        <v>2</v>
      </c>
      <c r="V888" s="683" t="n">
        <v>1</v>
      </c>
      <c r="W888" s="574" t="n">
        <v>4</v>
      </c>
      <c r="X888" s="572" t="n">
        <v>1</v>
      </c>
      <c r="Y888" s="577" t="n">
        <v>3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1</v>
      </c>
      <c r="I891" s="572" t="n">
        <v>1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1</v>
      </c>
      <c r="O891" s="572" t="n">
        <v>1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1</v>
      </c>
      <c r="I893" s="572" t="n">
        <v>1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1</v>
      </c>
      <c r="O893" s="572" t="n">
        <v>1</v>
      </c>
      <c r="P893" s="685" t="n">
        <v>0</v>
      </c>
      <c r="Q893" s="575" t="n">
        <v>2</v>
      </c>
      <c r="R893" s="572" t="n">
        <v>1</v>
      </c>
      <c r="S893" s="685" t="n">
        <v>1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2</v>
      </c>
      <c r="I895" s="572" t="n">
        <v>2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2</v>
      </c>
      <c r="O895" s="572" t="n">
        <v>2</v>
      </c>
      <c r="P895" s="685" t="n">
        <v>0</v>
      </c>
      <c r="Q895" s="575" t="n">
        <v>2</v>
      </c>
      <c r="R895" s="572" t="n">
        <v>1</v>
      </c>
      <c r="S895" s="685" t="n">
        <v>1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5</v>
      </c>
      <c r="I896" s="719" t="n">
        <v>6</v>
      </c>
      <c r="J896" s="743" t="n">
        <v>9</v>
      </c>
      <c r="K896" s="721" t="n">
        <v>4</v>
      </c>
      <c r="L896" s="719" t="n">
        <v>1</v>
      </c>
      <c r="M896" s="743" t="n">
        <v>3</v>
      </c>
      <c r="N896" s="721" t="n">
        <v>11</v>
      </c>
      <c r="O896" s="719" t="n">
        <v>5</v>
      </c>
      <c r="P896" s="743" t="n">
        <v>6</v>
      </c>
      <c r="Q896" s="721" t="n">
        <v>19</v>
      </c>
      <c r="R896" s="719" t="n">
        <v>8</v>
      </c>
      <c r="S896" s="743" t="n">
        <v>11</v>
      </c>
      <c r="T896" s="721" t="n">
        <v>4</v>
      </c>
      <c r="U896" s="719" t="n">
        <v>3</v>
      </c>
      <c r="V896" s="743" t="n">
        <v>1</v>
      </c>
      <c r="W896" s="721" t="n">
        <v>4</v>
      </c>
      <c r="X896" s="719" t="n">
        <v>1</v>
      </c>
      <c r="Y896" s="744" t="n">
        <v>3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14</v>
      </c>
      <c r="I897" s="627" t="n">
        <v>7</v>
      </c>
      <c r="J897" s="700" t="n">
        <v>7</v>
      </c>
      <c r="K897" s="629" t="n">
        <v>8</v>
      </c>
      <c r="L897" s="627" t="n">
        <v>3</v>
      </c>
      <c r="M897" s="700" t="n">
        <v>5</v>
      </c>
      <c r="N897" s="630" t="n">
        <v>6</v>
      </c>
      <c r="O897" s="627" t="n">
        <v>4</v>
      </c>
      <c r="P897" s="745" t="n">
        <v>2</v>
      </c>
      <c r="Q897" s="630" t="n">
        <v>26</v>
      </c>
      <c r="R897" s="627" t="n">
        <v>7</v>
      </c>
      <c r="S897" s="745" t="n">
        <v>19</v>
      </c>
      <c r="T897" s="629" t="n">
        <v>8</v>
      </c>
      <c r="U897" s="627" t="n">
        <v>5</v>
      </c>
      <c r="V897" s="700" t="n">
        <v>3</v>
      </c>
      <c r="W897" s="629" t="n">
        <v>6</v>
      </c>
      <c r="X897" s="627" t="n">
        <v>2</v>
      </c>
      <c r="Y897" s="632" t="n">
        <v>4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10</v>
      </c>
      <c r="I898" s="572" t="n">
        <v>4</v>
      </c>
      <c r="J898" s="683" t="n">
        <v>6</v>
      </c>
      <c r="K898" s="574" t="n">
        <v>5</v>
      </c>
      <c r="L898" s="572" t="n">
        <v>1</v>
      </c>
      <c r="M898" s="683" t="n">
        <v>4</v>
      </c>
      <c r="N898" s="575" t="n">
        <v>5</v>
      </c>
      <c r="O898" s="572" t="n">
        <v>3</v>
      </c>
      <c r="P898" s="685" t="n">
        <v>2</v>
      </c>
      <c r="Q898" s="575" t="n">
        <v>18</v>
      </c>
      <c r="R898" s="572" t="n">
        <v>3</v>
      </c>
      <c r="S898" s="685" t="n">
        <v>15</v>
      </c>
      <c r="T898" s="574" t="n">
        <v>6</v>
      </c>
      <c r="U898" s="572" t="n">
        <v>3</v>
      </c>
      <c r="V898" s="683" t="n">
        <v>3</v>
      </c>
      <c r="W898" s="574" t="n">
        <v>4</v>
      </c>
      <c r="X898" s="572" t="n">
        <v>1</v>
      </c>
      <c r="Y898" s="577" t="n">
        <v>3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9</v>
      </c>
      <c r="I899" s="572" t="n">
        <v>3</v>
      </c>
      <c r="J899" s="683" t="n">
        <v>6</v>
      </c>
      <c r="K899" s="574" t="n">
        <v>5</v>
      </c>
      <c r="L899" s="572" t="n">
        <v>1</v>
      </c>
      <c r="M899" s="683" t="n">
        <v>4</v>
      </c>
      <c r="N899" s="575" t="n">
        <v>4</v>
      </c>
      <c r="O899" s="572" t="n">
        <v>2</v>
      </c>
      <c r="P899" s="685" t="n">
        <v>2</v>
      </c>
      <c r="Q899" s="575" t="n">
        <v>18</v>
      </c>
      <c r="R899" s="572" t="n">
        <v>3</v>
      </c>
      <c r="S899" s="685" t="n">
        <v>15</v>
      </c>
      <c r="T899" s="574" t="n">
        <v>5</v>
      </c>
      <c r="U899" s="572" t="n">
        <v>2</v>
      </c>
      <c r="V899" s="683" t="n">
        <v>3</v>
      </c>
      <c r="W899" s="574" t="n">
        <v>4</v>
      </c>
      <c r="X899" s="572" t="n">
        <v>1</v>
      </c>
      <c r="Y899" s="577" t="n">
        <v>3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9</v>
      </c>
      <c r="I902" s="572" t="n">
        <v>3</v>
      </c>
      <c r="J902" s="685" t="n">
        <v>6</v>
      </c>
      <c r="K902" s="575" t="n">
        <v>5</v>
      </c>
      <c r="L902" s="572" t="n">
        <v>1</v>
      </c>
      <c r="M902" s="685" t="n">
        <v>4</v>
      </c>
      <c r="N902" s="575" t="n">
        <v>4</v>
      </c>
      <c r="O902" s="572" t="n">
        <v>2</v>
      </c>
      <c r="P902" s="685" t="n">
        <v>2</v>
      </c>
      <c r="Q902" s="575" t="n">
        <v>18</v>
      </c>
      <c r="R902" s="572" t="n">
        <v>3</v>
      </c>
      <c r="S902" s="685" t="n">
        <v>15</v>
      </c>
      <c r="T902" s="575" t="n">
        <v>5</v>
      </c>
      <c r="U902" s="572" t="n">
        <v>2</v>
      </c>
      <c r="V902" s="685" t="n">
        <v>3</v>
      </c>
      <c r="W902" s="575" t="n">
        <v>4</v>
      </c>
      <c r="X902" s="572" t="n">
        <v>1</v>
      </c>
      <c r="Y902" s="582" t="n">
        <v>3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1</v>
      </c>
      <c r="I903" s="572" t="n">
        <v>1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1</v>
      </c>
      <c r="O903" s="572" t="n">
        <v>1</v>
      </c>
      <c r="P903" s="685" t="n">
        <v>0</v>
      </c>
      <c r="Q903" s="575" t="n">
        <v>0</v>
      </c>
      <c r="R903" s="572" t="n">
        <v>0</v>
      </c>
      <c r="S903" s="685" t="n">
        <v>0</v>
      </c>
      <c r="T903" s="574" t="n">
        <v>1</v>
      </c>
      <c r="U903" s="572" t="n">
        <v>1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1</v>
      </c>
      <c r="U906" s="572" t="n">
        <v>1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1</v>
      </c>
      <c r="U907" s="572" t="n">
        <v>1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1</v>
      </c>
      <c r="I909" s="572" t="n">
        <v>1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1</v>
      </c>
      <c r="O909" s="572" t="n">
        <v>1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1</v>
      </c>
      <c r="I917" s="572" t="n">
        <v>1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1</v>
      </c>
      <c r="O917" s="572" t="n">
        <v>1</v>
      </c>
      <c r="P917" s="685" t="n">
        <v>0</v>
      </c>
      <c r="Q917" s="575" t="n">
        <v>4</v>
      </c>
      <c r="R917" s="572" t="n">
        <v>2</v>
      </c>
      <c r="S917" s="685" t="n">
        <v>2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1</v>
      </c>
      <c r="I918" s="572" t="n">
        <v>1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1</v>
      </c>
      <c r="O918" s="572" t="n">
        <v>1</v>
      </c>
      <c r="P918" s="685" t="n">
        <v>0</v>
      </c>
      <c r="Q918" s="575" t="n">
        <v>4</v>
      </c>
      <c r="R918" s="572" t="n">
        <v>2</v>
      </c>
      <c r="S918" s="685" t="n">
        <v>2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1</v>
      </c>
      <c r="I920" s="572" t="n">
        <v>0</v>
      </c>
      <c r="J920" s="683" t="n">
        <v>1</v>
      </c>
      <c r="K920" s="574" t="n">
        <v>1</v>
      </c>
      <c r="L920" s="572" t="n">
        <v>0</v>
      </c>
      <c r="M920" s="683" t="n">
        <v>1</v>
      </c>
      <c r="N920" s="575" t="n">
        <v>0</v>
      </c>
      <c r="O920" s="572" t="n">
        <v>0</v>
      </c>
      <c r="P920" s="685" t="n">
        <v>0</v>
      </c>
      <c r="Q920" s="575" t="n">
        <v>1</v>
      </c>
      <c r="R920" s="572" t="n">
        <v>0</v>
      </c>
      <c r="S920" s="685" t="n">
        <v>1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1</v>
      </c>
      <c r="I921" s="572" t="n">
        <v>0</v>
      </c>
      <c r="J921" s="685" t="n">
        <v>1</v>
      </c>
      <c r="K921" s="575" t="n">
        <v>1</v>
      </c>
      <c r="L921" s="572" t="n">
        <v>0</v>
      </c>
      <c r="M921" s="685" t="n">
        <v>1</v>
      </c>
      <c r="N921" s="575" t="n">
        <v>0</v>
      </c>
      <c r="O921" s="572" t="n">
        <v>0</v>
      </c>
      <c r="P921" s="685" t="n">
        <v>0</v>
      </c>
      <c r="Q921" s="575" t="n">
        <v>1</v>
      </c>
      <c r="R921" s="572" t="n">
        <v>0</v>
      </c>
      <c r="S921" s="685" t="n">
        <v>1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0</v>
      </c>
      <c r="I928" s="572" t="n">
        <v>0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0</v>
      </c>
      <c r="X928" s="572" t="n">
        <v>0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1</v>
      </c>
      <c r="I930" s="572" t="n">
        <v>1</v>
      </c>
      <c r="J930" s="683" t="n">
        <v>0</v>
      </c>
      <c r="K930" s="574" t="n">
        <v>1</v>
      </c>
      <c r="L930" s="572" t="n">
        <v>1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2</v>
      </c>
      <c r="R930" s="572" t="n">
        <v>2</v>
      </c>
      <c r="S930" s="685" t="n">
        <v>0</v>
      </c>
      <c r="T930" s="574" t="n">
        <v>1</v>
      </c>
      <c r="U930" s="572" t="n">
        <v>1</v>
      </c>
      <c r="V930" s="683" t="n">
        <v>0</v>
      </c>
      <c r="W930" s="574" t="n">
        <v>0</v>
      </c>
      <c r="X930" s="572" t="n">
        <v>0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0</v>
      </c>
      <c r="R931" s="572" t="n">
        <v>0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1</v>
      </c>
      <c r="I936" s="587" t="n">
        <v>1</v>
      </c>
      <c r="J936" s="714" t="n">
        <v>0</v>
      </c>
      <c r="K936" s="589" t="n">
        <v>1</v>
      </c>
      <c r="L936" s="587" t="n">
        <v>1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1</v>
      </c>
      <c r="U936" s="587" t="n">
        <v>1</v>
      </c>
      <c r="V936" s="714" t="n">
        <v>0</v>
      </c>
      <c r="W936" s="589" t="n">
        <v>2</v>
      </c>
      <c r="X936" s="587" t="n">
        <v>1</v>
      </c>
      <c r="Y936" s="592" t="n">
        <v>1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2</v>
      </c>
      <c r="I937" s="753" t="n">
        <v>0</v>
      </c>
      <c r="J937" s="754" t="n">
        <v>2</v>
      </c>
      <c r="K937" s="755" t="n">
        <v>0</v>
      </c>
      <c r="L937" s="753" t="n">
        <v>0</v>
      </c>
      <c r="M937" s="754" t="n">
        <v>0</v>
      </c>
      <c r="N937" s="756" t="n">
        <v>2</v>
      </c>
      <c r="O937" s="753" t="n">
        <v>0</v>
      </c>
      <c r="P937" s="757" t="n">
        <v>2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93</v>
      </c>
      <c r="I938" s="627" t="n">
        <v>26</v>
      </c>
      <c r="J938" s="700" t="n">
        <v>67</v>
      </c>
      <c r="K938" s="629" t="n">
        <v>41</v>
      </c>
      <c r="L938" s="627" t="n">
        <v>11</v>
      </c>
      <c r="M938" s="700" t="n">
        <v>30</v>
      </c>
      <c r="N938" s="630" t="n">
        <v>52</v>
      </c>
      <c r="O938" s="627" t="n">
        <v>15</v>
      </c>
      <c r="P938" s="745" t="n">
        <v>37</v>
      </c>
      <c r="Q938" s="630" t="n">
        <v>129</v>
      </c>
      <c r="R938" s="627" t="n">
        <v>36</v>
      </c>
      <c r="S938" s="745" t="n">
        <v>93</v>
      </c>
      <c r="T938" s="629" t="n">
        <v>61</v>
      </c>
      <c r="U938" s="627" t="n">
        <v>35</v>
      </c>
      <c r="V938" s="700" t="n">
        <v>26</v>
      </c>
      <c r="W938" s="629" t="n">
        <v>127</v>
      </c>
      <c r="X938" s="627" t="n">
        <v>30</v>
      </c>
      <c r="Y938" s="632" t="n">
        <v>97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9</v>
      </c>
      <c r="I939" s="719" t="n">
        <v>6</v>
      </c>
      <c r="J939" s="720" t="n">
        <v>23</v>
      </c>
      <c r="K939" s="724" t="n">
        <v>21</v>
      </c>
      <c r="L939" s="719" t="n">
        <v>3</v>
      </c>
      <c r="M939" s="720" t="n">
        <v>18</v>
      </c>
      <c r="N939" s="721" t="n">
        <v>8</v>
      </c>
      <c r="O939" s="719" t="n">
        <v>3</v>
      </c>
      <c r="P939" s="743" t="n">
        <v>5</v>
      </c>
      <c r="Q939" s="721" t="n">
        <v>5</v>
      </c>
      <c r="R939" s="719" t="n">
        <v>2</v>
      </c>
      <c r="S939" s="743" t="n">
        <v>3</v>
      </c>
      <c r="T939" s="724" t="n">
        <v>4</v>
      </c>
      <c r="U939" s="719" t="n">
        <v>1</v>
      </c>
      <c r="V939" s="720" t="n">
        <v>3</v>
      </c>
      <c r="W939" s="724" t="n">
        <v>17</v>
      </c>
      <c r="X939" s="719" t="n">
        <v>2</v>
      </c>
      <c r="Y939" s="725" t="n">
        <v>15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64</v>
      </c>
      <c r="I940" s="642" t="n">
        <v>20</v>
      </c>
      <c r="J940" s="730" t="n">
        <v>44</v>
      </c>
      <c r="K940" s="645" t="n">
        <v>20</v>
      </c>
      <c r="L940" s="642" t="n">
        <v>8</v>
      </c>
      <c r="M940" s="730" t="n">
        <v>12</v>
      </c>
      <c r="N940" s="645" t="n">
        <v>44</v>
      </c>
      <c r="O940" s="642" t="n">
        <v>12</v>
      </c>
      <c r="P940" s="730" t="n">
        <v>32</v>
      </c>
      <c r="Q940" s="645" t="n">
        <v>124</v>
      </c>
      <c r="R940" s="642" t="n">
        <v>68</v>
      </c>
      <c r="S940" s="730" t="n">
        <v>56</v>
      </c>
      <c r="T940" s="645" t="n">
        <v>57</v>
      </c>
      <c r="U940" s="642" t="n">
        <v>34</v>
      </c>
      <c r="V940" s="730" t="n">
        <v>23</v>
      </c>
      <c r="W940" s="645" t="n">
        <v>110</v>
      </c>
      <c r="X940" s="642" t="n">
        <v>28</v>
      </c>
      <c r="Y940" s="732" t="n">
        <v>82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0</v>
      </c>
      <c r="I954" s="562" t="n">
        <v>0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2</v>
      </c>
      <c r="I956" s="572" t="n">
        <v>1</v>
      </c>
      <c r="J956" s="577" t="n">
        <v>1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2</v>
      </c>
      <c r="I957" s="572" t="n">
        <v>1</v>
      </c>
      <c r="J957" s="582" t="n">
        <v>1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6</v>
      </c>
      <c r="I959" s="572" t="n">
        <v>1</v>
      </c>
      <c r="J959" s="577" t="n">
        <v>5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6</v>
      </c>
      <c r="I960" s="572" t="n">
        <v>1</v>
      </c>
      <c r="J960" s="582" t="n">
        <v>5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7</v>
      </c>
      <c r="I963" s="572" t="n">
        <v>6</v>
      </c>
      <c r="J963" s="577" t="n">
        <v>1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7</v>
      </c>
      <c r="I964" s="572" t="n">
        <v>6</v>
      </c>
      <c r="J964" s="582" t="n">
        <v>1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5</v>
      </c>
      <c r="I972" s="785" t="n">
        <v>8</v>
      </c>
      <c r="J972" s="786" t="n">
        <v>7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2</v>
      </c>
      <c r="I987" s="562" t="n">
        <v>0</v>
      </c>
      <c r="J987" s="567" t="n">
        <v>2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1</v>
      </c>
      <c r="I989" s="572" t="n">
        <v>0</v>
      </c>
      <c r="J989" s="577" t="n">
        <v>1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1</v>
      </c>
      <c r="I996" s="572" t="n">
        <v>0</v>
      </c>
      <c r="J996" s="577" t="n">
        <v>1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0</v>
      </c>
      <c r="J997" s="577" t="n">
        <v>1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5</v>
      </c>
      <c r="I1022" s="562" t="n">
        <v>2</v>
      </c>
      <c r="J1022" s="566" t="n">
        <v>3</v>
      </c>
      <c r="K1022" s="565" t="n">
        <v>8</v>
      </c>
      <c r="L1022" s="562" t="n">
        <v>5</v>
      </c>
      <c r="M1022" s="796" t="n">
        <v>3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5</v>
      </c>
      <c r="I1024" s="801" t="n">
        <v>2</v>
      </c>
      <c r="J1024" s="802" t="n">
        <v>3</v>
      </c>
      <c r="K1024" s="803" t="n">
        <v>8</v>
      </c>
      <c r="L1024" s="801" t="n">
        <v>5</v>
      </c>
      <c r="M1024" s="804" t="n">
        <v>3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4</v>
      </c>
      <c r="I1025" s="627" t="n">
        <v>3</v>
      </c>
      <c r="J1025" s="628" t="n">
        <v>1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4</v>
      </c>
      <c r="I1026" s="572" t="n">
        <v>3</v>
      </c>
      <c r="J1026" s="573" t="n">
        <v>1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15</v>
      </c>
      <c r="I1053" s="828"/>
      <c r="J1053" s="829" t="n">
        <v>0</v>
      </c>
      <c r="K1053" s="565" t="n">
        <v>0</v>
      </c>
      <c r="L1053" s="830" t="n">
        <v>0</v>
      </c>
      <c r="M1053" s="831" t="n">
        <v>0</v>
      </c>
      <c r="N1053" s="830" t="n">
        <v>0</v>
      </c>
      <c r="O1053" s="831" t="n">
        <v>0</v>
      </c>
      <c r="P1053" s="563" t="n">
        <v>0</v>
      </c>
      <c r="Q1053" s="832" t="n">
        <v>8</v>
      </c>
      <c r="R1053" s="832"/>
      <c r="S1053" s="833" t="n">
        <v>7</v>
      </c>
      <c r="T1053" s="831" t="n">
        <v>0</v>
      </c>
      <c r="U1053" s="567" t="n">
        <v>7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15</v>
      </c>
      <c r="I1054" s="834"/>
      <c r="J1054" s="835" t="n">
        <v>0</v>
      </c>
      <c r="K1054" s="575" t="n">
        <v>0</v>
      </c>
      <c r="L1054" s="836" t="n">
        <v>0</v>
      </c>
      <c r="M1054" s="684" t="n">
        <v>0</v>
      </c>
      <c r="N1054" s="836" t="n">
        <v>0</v>
      </c>
      <c r="O1054" s="684" t="n">
        <v>0</v>
      </c>
      <c r="P1054" s="573" t="n">
        <v>0</v>
      </c>
      <c r="Q1054" s="837" t="n">
        <v>8</v>
      </c>
      <c r="R1054" s="837"/>
      <c r="S1054" s="838" t="n">
        <v>7</v>
      </c>
      <c r="T1054" s="684" t="n">
        <v>0</v>
      </c>
      <c r="U1054" s="577" t="n">
        <v>7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15</v>
      </c>
      <c r="I1059" s="837" t="n">
        <v>0</v>
      </c>
      <c r="J1059" s="841" t="n">
        <v>0</v>
      </c>
      <c r="K1059" s="842" t="n">
        <v>0</v>
      </c>
      <c r="L1059" s="843" t="n">
        <v>0</v>
      </c>
      <c r="M1059" s="843" t="n">
        <v>0</v>
      </c>
      <c r="N1059" s="843" t="n">
        <v>0</v>
      </c>
      <c r="O1059" s="843" t="n">
        <v>0</v>
      </c>
      <c r="P1059" s="844" t="n">
        <v>0</v>
      </c>
      <c r="Q1059" s="837" t="n">
        <v>8</v>
      </c>
      <c r="R1059" s="837"/>
      <c r="S1059" s="845" t="n">
        <v>7</v>
      </c>
      <c r="T1059" s="843" t="n">
        <v>0</v>
      </c>
      <c r="U1059" s="846" t="n">
        <v>7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15</v>
      </c>
      <c r="I1061" s="837" t="n">
        <v>0</v>
      </c>
      <c r="J1061" s="841" t="n">
        <v>0</v>
      </c>
      <c r="K1061" s="842" t="n">
        <v>0</v>
      </c>
      <c r="L1061" s="843" t="n">
        <v>0</v>
      </c>
      <c r="M1061" s="843" t="n">
        <v>0</v>
      </c>
      <c r="N1061" s="843" t="n">
        <v>0</v>
      </c>
      <c r="O1061" s="843" t="n">
        <v>0</v>
      </c>
      <c r="P1061" s="844" t="n">
        <v>0</v>
      </c>
      <c r="Q1061" s="837" t="n">
        <v>8</v>
      </c>
      <c r="R1061" s="837"/>
      <c r="S1061" s="845" t="n">
        <v>7</v>
      </c>
      <c r="T1061" s="843" t="n">
        <v>0</v>
      </c>
      <c r="U1061" s="846" t="n">
        <v>7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45</v>
      </c>
      <c r="I1077" s="562" t="n">
        <v>20</v>
      </c>
      <c r="J1077" s="853" t="n">
        <v>25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7</v>
      </c>
      <c r="I1078" s="572" t="n">
        <v>10</v>
      </c>
      <c r="J1078" s="683" t="n">
        <v>7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11</v>
      </c>
      <c r="I1079" s="572" t="n">
        <v>4</v>
      </c>
      <c r="J1079" s="683" t="n">
        <v>7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6</v>
      </c>
      <c r="I1080" s="572" t="n">
        <v>6</v>
      </c>
      <c r="J1080" s="685" t="n">
        <v>0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237</v>
      </c>
      <c r="I1082" s="642" t="n">
        <v>82</v>
      </c>
      <c r="J1082" s="860" t="n">
        <v>155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83</v>
      </c>
      <c r="R1097" s="831" t="n">
        <v>97</v>
      </c>
      <c r="S1097" s="796" t="n">
        <v>186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62</v>
      </c>
      <c r="I1139" s="562" t="n">
        <v>24</v>
      </c>
      <c r="J1139" s="563" t="n">
        <v>38</v>
      </c>
      <c r="K1139" s="564" t="n">
        <v>29</v>
      </c>
      <c r="L1139" s="562" t="n">
        <v>11</v>
      </c>
      <c r="M1139" s="563" t="n">
        <v>18</v>
      </c>
      <c r="N1139" s="564" t="n">
        <v>360</v>
      </c>
      <c r="O1139" s="562" t="n">
        <v>120</v>
      </c>
      <c r="P1139" s="563" t="n">
        <v>240</v>
      </c>
      <c r="Q1139" s="565" t="n">
        <v>296</v>
      </c>
      <c r="R1139" s="562" t="n">
        <v>101</v>
      </c>
      <c r="S1139" s="566" t="n">
        <v>195</v>
      </c>
      <c r="T1139" s="564" t="n">
        <v>64</v>
      </c>
      <c r="U1139" s="562" t="n">
        <v>19</v>
      </c>
      <c r="V1139" s="567" t="n">
        <v>45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56</v>
      </c>
      <c r="I1140" s="572" t="n">
        <v>21</v>
      </c>
      <c r="J1140" s="573" t="n">
        <v>35</v>
      </c>
      <c r="K1140" s="574" t="n">
        <v>27</v>
      </c>
      <c r="L1140" s="572" t="n">
        <v>9</v>
      </c>
      <c r="M1140" s="573" t="n">
        <v>18</v>
      </c>
      <c r="N1140" s="574" t="n">
        <v>335</v>
      </c>
      <c r="O1140" s="572" t="n">
        <v>109</v>
      </c>
      <c r="P1140" s="573" t="n">
        <v>226</v>
      </c>
      <c r="Q1140" s="575" t="n">
        <v>271</v>
      </c>
      <c r="R1140" s="572" t="n">
        <v>90</v>
      </c>
      <c r="S1140" s="576" t="n">
        <v>181</v>
      </c>
      <c r="T1140" s="574" t="n">
        <v>64</v>
      </c>
      <c r="U1140" s="572" t="n">
        <v>19</v>
      </c>
      <c r="V1140" s="577" t="n">
        <v>45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50</v>
      </c>
      <c r="I1141" s="572" t="n">
        <v>19</v>
      </c>
      <c r="J1141" s="576" t="n">
        <v>31</v>
      </c>
      <c r="K1141" s="575" t="n">
        <v>24</v>
      </c>
      <c r="L1141" s="572" t="n">
        <v>8</v>
      </c>
      <c r="M1141" s="576" t="n">
        <v>16</v>
      </c>
      <c r="N1141" s="575" t="n">
        <v>320</v>
      </c>
      <c r="O1141" s="572" t="n">
        <v>103</v>
      </c>
      <c r="P1141" s="576" t="n">
        <v>217</v>
      </c>
      <c r="Q1141" s="575" t="n">
        <v>267</v>
      </c>
      <c r="R1141" s="572" t="n">
        <v>88</v>
      </c>
      <c r="S1141" s="576" t="n">
        <v>179</v>
      </c>
      <c r="T1141" s="575" t="n">
        <v>53</v>
      </c>
      <c r="U1141" s="572" t="n">
        <v>15</v>
      </c>
      <c r="V1141" s="582" t="n">
        <v>38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6</v>
      </c>
      <c r="I1142" s="572" t="n">
        <v>2</v>
      </c>
      <c r="J1142" s="573" t="n">
        <v>4</v>
      </c>
      <c r="K1142" s="574" t="n">
        <v>3</v>
      </c>
      <c r="L1142" s="572" t="n">
        <v>1</v>
      </c>
      <c r="M1142" s="573" t="n">
        <v>2</v>
      </c>
      <c r="N1142" s="574" t="n">
        <v>15</v>
      </c>
      <c r="O1142" s="572" t="n">
        <v>6</v>
      </c>
      <c r="P1142" s="573" t="n">
        <v>9</v>
      </c>
      <c r="Q1142" s="575" t="n">
        <v>4</v>
      </c>
      <c r="R1142" s="572" t="n">
        <v>2</v>
      </c>
      <c r="S1142" s="576" t="n">
        <v>2</v>
      </c>
      <c r="T1142" s="574" t="n">
        <v>11</v>
      </c>
      <c r="U1142" s="572" t="n">
        <v>4</v>
      </c>
      <c r="V1142" s="577" t="n">
        <v>7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6</v>
      </c>
      <c r="I1143" s="587" t="n">
        <v>3</v>
      </c>
      <c r="J1143" s="588" t="n">
        <v>3</v>
      </c>
      <c r="K1143" s="589" t="n">
        <v>2</v>
      </c>
      <c r="L1143" s="587" t="n">
        <v>2</v>
      </c>
      <c r="M1143" s="588" t="n">
        <v>0</v>
      </c>
      <c r="N1143" s="589" t="n">
        <v>25</v>
      </c>
      <c r="O1143" s="587" t="n">
        <v>11</v>
      </c>
      <c r="P1143" s="588" t="n">
        <v>14</v>
      </c>
      <c r="Q1143" s="590" t="n">
        <v>25</v>
      </c>
      <c r="R1143" s="587" t="n">
        <v>11</v>
      </c>
      <c r="S1143" s="591" t="n">
        <v>14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62</v>
      </c>
      <c r="I1146" s="599" t="n">
        <v>24</v>
      </c>
      <c r="J1146" s="600" t="n">
        <v>38</v>
      </c>
      <c r="K1146" s="601" t="n">
        <v>29</v>
      </c>
      <c r="L1146" s="599" t="n">
        <v>11</v>
      </c>
      <c r="M1146" s="600" t="n">
        <v>18</v>
      </c>
      <c r="N1146" s="601" t="n">
        <v>360</v>
      </c>
      <c r="O1146" s="599" t="n">
        <v>120</v>
      </c>
      <c r="P1146" s="600" t="n">
        <v>240</v>
      </c>
      <c r="Q1146" s="602" t="n">
        <v>296</v>
      </c>
      <c r="R1146" s="599" t="n">
        <v>101</v>
      </c>
      <c r="S1146" s="603" t="n">
        <v>195</v>
      </c>
      <c r="T1146" s="601" t="n">
        <v>64</v>
      </c>
      <c r="U1146" s="599" t="n">
        <v>19</v>
      </c>
      <c r="V1146" s="604" t="n">
        <v>45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62</v>
      </c>
      <c r="I1147" s="599" t="n">
        <v>24</v>
      </c>
      <c r="J1147" s="603" t="n">
        <v>38</v>
      </c>
      <c r="K1147" s="602" t="n">
        <v>29</v>
      </c>
      <c r="L1147" s="599" t="n">
        <v>11</v>
      </c>
      <c r="M1147" s="603" t="n">
        <v>18</v>
      </c>
      <c r="N1147" s="602" t="n">
        <v>356</v>
      </c>
      <c r="O1147" s="599" t="n">
        <v>119</v>
      </c>
      <c r="P1147" s="603" t="n">
        <v>237</v>
      </c>
      <c r="Q1147" s="602" t="n">
        <v>293</v>
      </c>
      <c r="R1147" s="599" t="n">
        <v>101</v>
      </c>
      <c r="S1147" s="603" t="n">
        <v>192</v>
      </c>
      <c r="T1147" s="602" t="n">
        <v>63</v>
      </c>
      <c r="U1147" s="599" t="n">
        <v>18</v>
      </c>
      <c r="V1147" s="609" t="n">
        <v>45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4</v>
      </c>
      <c r="O1148" s="572" t="n">
        <v>1</v>
      </c>
      <c r="P1148" s="573" t="n">
        <v>3</v>
      </c>
      <c r="Q1148" s="575" t="n">
        <v>3</v>
      </c>
      <c r="R1148" s="572" t="n">
        <v>0</v>
      </c>
      <c r="S1148" s="576" t="n">
        <v>3</v>
      </c>
      <c r="T1148" s="574" t="n">
        <v>1</v>
      </c>
      <c r="U1148" s="572" t="n">
        <v>1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55</v>
      </c>
      <c r="I1149" s="572" t="n">
        <v>22</v>
      </c>
      <c r="J1149" s="576" t="n">
        <v>33</v>
      </c>
      <c r="K1149" s="575" t="n">
        <v>28</v>
      </c>
      <c r="L1149" s="572" t="n">
        <v>10</v>
      </c>
      <c r="M1149" s="576" t="n">
        <v>18</v>
      </c>
      <c r="N1149" s="575" t="n">
        <v>350</v>
      </c>
      <c r="O1149" s="572" t="n">
        <v>117</v>
      </c>
      <c r="P1149" s="576" t="n">
        <v>233</v>
      </c>
      <c r="Q1149" s="575" t="n">
        <v>287</v>
      </c>
      <c r="R1149" s="572" t="n">
        <v>98</v>
      </c>
      <c r="S1149" s="576" t="n">
        <v>189</v>
      </c>
      <c r="T1149" s="575" t="n">
        <v>63</v>
      </c>
      <c r="U1149" s="572" t="n">
        <v>19</v>
      </c>
      <c r="V1149" s="582" t="n">
        <v>44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7</v>
      </c>
      <c r="I1150" s="572" t="n">
        <v>2</v>
      </c>
      <c r="J1150" s="573" t="n">
        <v>5</v>
      </c>
      <c r="K1150" s="574" t="n">
        <v>1</v>
      </c>
      <c r="L1150" s="572" t="n">
        <v>1</v>
      </c>
      <c r="M1150" s="573" t="n">
        <v>0</v>
      </c>
      <c r="N1150" s="574" t="n">
        <v>10</v>
      </c>
      <c r="O1150" s="572" t="n">
        <v>3</v>
      </c>
      <c r="P1150" s="573" t="n">
        <v>7</v>
      </c>
      <c r="Q1150" s="575" t="n">
        <v>9</v>
      </c>
      <c r="R1150" s="572" t="n">
        <v>3</v>
      </c>
      <c r="S1150" s="576" t="n">
        <v>6</v>
      </c>
      <c r="T1150" s="574" t="n">
        <v>1</v>
      </c>
      <c r="U1150" s="572" t="n">
        <v>0</v>
      </c>
      <c r="V1150" s="577" t="n">
        <v>1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61</v>
      </c>
      <c r="I1151" s="572" t="n">
        <v>24</v>
      </c>
      <c r="J1151" s="576" t="n">
        <v>37</v>
      </c>
      <c r="K1151" s="575" t="n">
        <v>29</v>
      </c>
      <c r="L1151" s="572" t="n">
        <v>11</v>
      </c>
      <c r="M1151" s="576" t="n">
        <v>18</v>
      </c>
      <c r="N1151" s="575" t="n">
        <v>359</v>
      </c>
      <c r="O1151" s="572" t="n">
        <v>120</v>
      </c>
      <c r="P1151" s="576" t="n">
        <v>239</v>
      </c>
      <c r="Q1151" s="575" t="n">
        <v>295</v>
      </c>
      <c r="R1151" s="572" t="n">
        <v>101</v>
      </c>
      <c r="S1151" s="576" t="n">
        <v>194</v>
      </c>
      <c r="T1151" s="575" t="n">
        <v>64</v>
      </c>
      <c r="U1151" s="572" t="n">
        <v>19</v>
      </c>
      <c r="V1151" s="582" t="n">
        <v>45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1</v>
      </c>
      <c r="I1152" s="572" t="n">
        <v>0</v>
      </c>
      <c r="J1152" s="573" t="n">
        <v>1</v>
      </c>
      <c r="K1152" s="574" t="n">
        <v>0</v>
      </c>
      <c r="L1152" s="572" t="n">
        <v>0</v>
      </c>
      <c r="M1152" s="573" t="n">
        <v>0</v>
      </c>
      <c r="N1152" s="574" t="n">
        <v>1</v>
      </c>
      <c r="O1152" s="572" t="n">
        <v>0</v>
      </c>
      <c r="P1152" s="573" t="n">
        <v>1</v>
      </c>
      <c r="Q1152" s="575" t="n">
        <v>1</v>
      </c>
      <c r="R1152" s="572" t="n">
        <v>0</v>
      </c>
      <c r="S1152" s="576" t="n">
        <v>1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39</v>
      </c>
      <c r="I1153" s="572" t="n">
        <v>13</v>
      </c>
      <c r="J1153" s="576" t="n">
        <v>26</v>
      </c>
      <c r="K1153" s="575" t="n">
        <v>14</v>
      </c>
      <c r="L1153" s="572" t="n">
        <v>3</v>
      </c>
      <c r="M1153" s="576" t="n">
        <v>11</v>
      </c>
      <c r="N1153" s="575" t="n">
        <v>178</v>
      </c>
      <c r="O1153" s="572" t="n">
        <v>68</v>
      </c>
      <c r="P1153" s="576" t="n">
        <v>110</v>
      </c>
      <c r="Q1153" s="575" t="n">
        <v>136</v>
      </c>
      <c r="R1153" s="572" t="n">
        <v>55</v>
      </c>
      <c r="S1153" s="576" t="n">
        <v>81</v>
      </c>
      <c r="T1153" s="575" t="n">
        <v>42</v>
      </c>
      <c r="U1153" s="572" t="n">
        <v>13</v>
      </c>
      <c r="V1153" s="582" t="n">
        <v>29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23</v>
      </c>
      <c r="I1154" s="572" t="n">
        <v>11</v>
      </c>
      <c r="J1154" s="573" t="n">
        <v>12</v>
      </c>
      <c r="K1154" s="574" t="n">
        <v>15</v>
      </c>
      <c r="L1154" s="572" t="n">
        <v>8</v>
      </c>
      <c r="M1154" s="573" t="n">
        <v>7</v>
      </c>
      <c r="N1154" s="574" t="n">
        <v>182</v>
      </c>
      <c r="O1154" s="572" t="n">
        <v>52</v>
      </c>
      <c r="P1154" s="573" t="n">
        <v>130</v>
      </c>
      <c r="Q1154" s="575" t="n">
        <v>160</v>
      </c>
      <c r="R1154" s="572" t="n">
        <v>46</v>
      </c>
      <c r="S1154" s="576" t="n">
        <v>114</v>
      </c>
      <c r="T1154" s="574" t="n">
        <v>22</v>
      </c>
      <c r="U1154" s="572" t="n">
        <v>6</v>
      </c>
      <c r="V1154" s="577" t="n">
        <v>16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54</v>
      </c>
      <c r="I1155" s="572" t="n">
        <v>20</v>
      </c>
      <c r="J1155" s="576" t="n">
        <v>34</v>
      </c>
      <c r="K1155" s="575" t="n">
        <v>26</v>
      </c>
      <c r="L1155" s="572" t="n">
        <v>9</v>
      </c>
      <c r="M1155" s="576" t="n">
        <v>17</v>
      </c>
      <c r="N1155" s="575" t="n">
        <v>306</v>
      </c>
      <c r="O1155" s="572" t="n">
        <v>101</v>
      </c>
      <c r="P1155" s="576" t="n">
        <v>205</v>
      </c>
      <c r="Q1155" s="575" t="n">
        <v>242</v>
      </c>
      <c r="R1155" s="572" t="n">
        <v>82</v>
      </c>
      <c r="S1155" s="576" t="n">
        <v>160</v>
      </c>
      <c r="T1155" s="575" t="n">
        <v>64</v>
      </c>
      <c r="U1155" s="572" t="n">
        <v>19</v>
      </c>
      <c r="V1155" s="582" t="n">
        <v>45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8</v>
      </c>
      <c r="I1156" s="572" t="n">
        <v>4</v>
      </c>
      <c r="J1156" s="573" t="n">
        <v>4</v>
      </c>
      <c r="K1156" s="574" t="n">
        <v>3</v>
      </c>
      <c r="L1156" s="572" t="n">
        <v>2</v>
      </c>
      <c r="M1156" s="573" t="n">
        <v>1</v>
      </c>
      <c r="N1156" s="574" t="n">
        <v>54</v>
      </c>
      <c r="O1156" s="572" t="n">
        <v>19</v>
      </c>
      <c r="P1156" s="573" t="n">
        <v>35</v>
      </c>
      <c r="Q1156" s="575" t="n">
        <v>54</v>
      </c>
      <c r="R1156" s="572" t="n">
        <v>19</v>
      </c>
      <c r="S1156" s="576" t="n">
        <v>35</v>
      </c>
      <c r="T1156" s="574" t="n">
        <v>0</v>
      </c>
      <c r="U1156" s="572" t="n">
        <v>0</v>
      </c>
      <c r="V1156" s="577" t="n">
        <v>0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2</v>
      </c>
      <c r="I1157" s="615" t="s">
        <v>69</v>
      </c>
      <c r="J1157" s="573" t="n">
        <v>2</v>
      </c>
      <c r="K1157" s="575" t="n">
        <v>3</v>
      </c>
      <c r="L1157" s="615" t="s">
        <v>69</v>
      </c>
      <c r="M1157" s="573" t="n">
        <v>3</v>
      </c>
      <c r="N1157" s="575" t="n">
        <v>83</v>
      </c>
      <c r="O1157" s="615" t="s">
        <v>69</v>
      </c>
      <c r="P1157" s="573" t="n">
        <v>83</v>
      </c>
      <c r="Q1157" s="575" t="n">
        <v>79</v>
      </c>
      <c r="R1157" s="615" t="s">
        <v>69</v>
      </c>
      <c r="S1157" s="576" t="n">
        <v>79</v>
      </c>
      <c r="T1157" s="575" t="n">
        <v>4</v>
      </c>
      <c r="U1157" s="615" t="s">
        <v>69</v>
      </c>
      <c r="V1157" s="577" t="n">
        <v>4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50</v>
      </c>
      <c r="O1158" s="572" t="n">
        <v>45</v>
      </c>
      <c r="P1158" s="576" t="n">
        <v>105</v>
      </c>
      <c r="Q1158" s="575" t="n">
        <v>132</v>
      </c>
      <c r="R1158" s="572" t="n">
        <v>40</v>
      </c>
      <c r="S1158" s="576" t="n">
        <v>92</v>
      </c>
      <c r="T1158" s="575" t="n">
        <v>18</v>
      </c>
      <c r="U1158" s="572" t="n">
        <v>5</v>
      </c>
      <c r="V1158" s="582" t="n">
        <v>13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360</v>
      </c>
      <c r="O1159" s="572" t="n">
        <v>120</v>
      </c>
      <c r="P1159" s="576" t="n">
        <v>240</v>
      </c>
      <c r="Q1159" s="575" t="n">
        <v>296</v>
      </c>
      <c r="R1159" s="572" t="n">
        <v>101</v>
      </c>
      <c r="S1159" s="576" t="n">
        <v>195</v>
      </c>
      <c r="T1159" s="575" t="n">
        <v>64</v>
      </c>
      <c r="U1159" s="572" t="n">
        <v>19</v>
      </c>
      <c r="V1159" s="582" t="n">
        <v>45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204</v>
      </c>
      <c r="O1160" s="572" t="n">
        <v>84</v>
      </c>
      <c r="P1160" s="576" t="n">
        <v>120</v>
      </c>
      <c r="Q1160" s="575" t="n">
        <v>140</v>
      </c>
      <c r="R1160" s="572" t="n">
        <v>65</v>
      </c>
      <c r="S1160" s="576" t="n">
        <v>75</v>
      </c>
      <c r="T1160" s="575" t="n">
        <v>64</v>
      </c>
      <c r="U1160" s="572" t="n">
        <v>19</v>
      </c>
      <c r="V1160" s="582" t="n">
        <v>45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338</v>
      </c>
      <c r="O1161" s="572" t="n">
        <v>111</v>
      </c>
      <c r="P1161" s="576" t="n">
        <v>227</v>
      </c>
      <c r="Q1161" s="575" t="n">
        <v>278</v>
      </c>
      <c r="R1161" s="572" t="n">
        <v>93</v>
      </c>
      <c r="S1161" s="576" t="n">
        <v>185</v>
      </c>
      <c r="T1161" s="575" t="n">
        <v>60</v>
      </c>
      <c r="U1161" s="572" t="n">
        <v>18</v>
      </c>
      <c r="V1161" s="582" t="n">
        <v>42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57</v>
      </c>
      <c r="O1162" s="587" t="n">
        <v>23</v>
      </c>
      <c r="P1162" s="591" t="n">
        <v>34</v>
      </c>
      <c r="Q1162" s="590" t="n">
        <v>43</v>
      </c>
      <c r="R1162" s="587" t="n">
        <v>18</v>
      </c>
      <c r="S1162" s="591" t="n">
        <v>25</v>
      </c>
      <c r="T1162" s="590" t="n">
        <v>14</v>
      </c>
      <c r="U1162" s="587" t="n">
        <v>5</v>
      </c>
      <c r="V1162" s="625" t="n">
        <v>9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51</v>
      </c>
      <c r="I1163" s="627" t="n">
        <v>19</v>
      </c>
      <c r="J1163" s="628" t="n">
        <v>32</v>
      </c>
      <c r="K1163" s="629" t="n">
        <v>24</v>
      </c>
      <c r="L1163" s="627" t="n">
        <v>8</v>
      </c>
      <c r="M1163" s="628" t="n">
        <v>16</v>
      </c>
      <c r="N1163" s="629" t="n">
        <v>303</v>
      </c>
      <c r="O1163" s="627" t="n">
        <v>97</v>
      </c>
      <c r="P1163" s="628" t="n">
        <v>206</v>
      </c>
      <c r="Q1163" s="630" t="n">
        <v>253</v>
      </c>
      <c r="R1163" s="627" t="n">
        <v>83</v>
      </c>
      <c r="S1163" s="631" t="n">
        <v>170</v>
      </c>
      <c r="T1163" s="629" t="n">
        <v>50</v>
      </c>
      <c r="U1163" s="627" t="n">
        <v>14</v>
      </c>
      <c r="V1163" s="632" t="n">
        <v>36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22</v>
      </c>
      <c r="I1164" s="572" t="n">
        <v>10</v>
      </c>
      <c r="J1164" s="573" t="n">
        <v>12</v>
      </c>
      <c r="K1164" s="574" t="n">
        <v>12</v>
      </c>
      <c r="L1164" s="572" t="n">
        <v>6</v>
      </c>
      <c r="M1164" s="573" t="n">
        <v>6</v>
      </c>
      <c r="N1164" s="574" t="n">
        <v>119</v>
      </c>
      <c r="O1164" s="572" t="n">
        <v>33</v>
      </c>
      <c r="P1164" s="573" t="n">
        <v>86</v>
      </c>
      <c r="Q1164" s="575" t="n">
        <v>98</v>
      </c>
      <c r="R1164" s="572" t="n">
        <v>28</v>
      </c>
      <c r="S1164" s="576" t="n">
        <v>70</v>
      </c>
      <c r="T1164" s="574" t="n">
        <v>21</v>
      </c>
      <c r="U1164" s="572" t="n">
        <v>5</v>
      </c>
      <c r="V1164" s="577" t="n">
        <v>16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15</v>
      </c>
      <c r="I1165" s="572" t="n">
        <v>6</v>
      </c>
      <c r="J1165" s="573" t="n">
        <v>9</v>
      </c>
      <c r="K1165" s="574" t="n">
        <v>6</v>
      </c>
      <c r="L1165" s="572" t="n">
        <v>4</v>
      </c>
      <c r="M1165" s="573" t="n">
        <v>2</v>
      </c>
      <c r="N1165" s="574" t="n">
        <v>58</v>
      </c>
      <c r="O1165" s="572" t="n">
        <v>21</v>
      </c>
      <c r="P1165" s="573" t="n">
        <v>37</v>
      </c>
      <c r="Q1165" s="575" t="n">
        <v>46</v>
      </c>
      <c r="R1165" s="572" t="n">
        <v>19</v>
      </c>
      <c r="S1165" s="576" t="n">
        <v>27</v>
      </c>
      <c r="T1165" s="574" t="n">
        <v>12</v>
      </c>
      <c r="U1165" s="572" t="n">
        <v>2</v>
      </c>
      <c r="V1165" s="577" t="n">
        <v>10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7</v>
      </c>
      <c r="I1166" s="572" t="n">
        <v>4</v>
      </c>
      <c r="J1166" s="576" t="n">
        <v>3</v>
      </c>
      <c r="K1166" s="575" t="n">
        <v>6</v>
      </c>
      <c r="L1166" s="572" t="n">
        <v>2</v>
      </c>
      <c r="M1166" s="576" t="n">
        <v>4</v>
      </c>
      <c r="N1166" s="575" t="n">
        <v>61</v>
      </c>
      <c r="O1166" s="572" t="n">
        <v>12</v>
      </c>
      <c r="P1166" s="576" t="n">
        <v>49</v>
      </c>
      <c r="Q1166" s="575" t="n">
        <v>52</v>
      </c>
      <c r="R1166" s="572" t="n">
        <v>9</v>
      </c>
      <c r="S1166" s="576" t="n">
        <v>43</v>
      </c>
      <c r="T1166" s="575" t="n">
        <v>9</v>
      </c>
      <c r="U1166" s="572" t="n">
        <v>3</v>
      </c>
      <c r="V1166" s="582" t="n">
        <v>6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5</v>
      </c>
      <c r="I1167" s="572" t="n">
        <v>1</v>
      </c>
      <c r="J1167" s="573" t="n">
        <v>4</v>
      </c>
      <c r="K1167" s="574" t="n">
        <v>6</v>
      </c>
      <c r="L1167" s="572" t="n">
        <v>1</v>
      </c>
      <c r="M1167" s="573" t="n">
        <v>5</v>
      </c>
      <c r="N1167" s="574" t="n">
        <v>156</v>
      </c>
      <c r="O1167" s="572" t="n">
        <v>36</v>
      </c>
      <c r="P1167" s="573" t="n">
        <v>120</v>
      </c>
      <c r="Q1167" s="575" t="n">
        <v>156</v>
      </c>
      <c r="R1167" s="572" t="n">
        <v>36</v>
      </c>
      <c r="S1167" s="576" t="n">
        <v>120</v>
      </c>
      <c r="T1167" s="574" t="n">
        <v>0</v>
      </c>
      <c r="U1167" s="572" t="n">
        <v>0</v>
      </c>
      <c r="V1167" s="577" t="n">
        <v>0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17</v>
      </c>
      <c r="I1168" s="572" t="n">
        <v>4</v>
      </c>
      <c r="J1168" s="573" t="n">
        <v>13</v>
      </c>
      <c r="K1168" s="574" t="n">
        <v>4</v>
      </c>
      <c r="L1168" s="572" t="n">
        <v>1</v>
      </c>
      <c r="M1168" s="573" t="n">
        <v>3</v>
      </c>
      <c r="N1168" s="574" t="n">
        <v>91</v>
      </c>
      <c r="O1168" s="572" t="n">
        <v>42</v>
      </c>
      <c r="P1168" s="573" t="n">
        <v>49</v>
      </c>
      <c r="Q1168" s="575" t="n">
        <v>66</v>
      </c>
      <c r="R1168" s="572" t="n">
        <v>33</v>
      </c>
      <c r="S1168" s="576" t="n">
        <v>33</v>
      </c>
      <c r="T1168" s="574" t="n">
        <v>25</v>
      </c>
      <c r="U1168" s="572" t="n">
        <v>9</v>
      </c>
      <c r="V1168" s="577" t="n">
        <v>16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2</v>
      </c>
      <c r="I1169" s="572" t="n">
        <v>5</v>
      </c>
      <c r="J1169" s="576" t="n">
        <v>7</v>
      </c>
      <c r="K1169" s="575" t="n">
        <v>8</v>
      </c>
      <c r="L1169" s="572" t="n">
        <v>1</v>
      </c>
      <c r="M1169" s="576" t="n">
        <v>7</v>
      </c>
      <c r="N1169" s="575" t="n">
        <v>93</v>
      </c>
      <c r="O1169" s="572" t="n">
        <v>22</v>
      </c>
      <c r="P1169" s="576" t="n">
        <v>71</v>
      </c>
      <c r="Q1169" s="575" t="n">
        <v>89</v>
      </c>
      <c r="R1169" s="572" t="n">
        <v>22</v>
      </c>
      <c r="S1169" s="576" t="n">
        <v>67</v>
      </c>
      <c r="T1169" s="575" t="n">
        <v>4</v>
      </c>
      <c r="U1169" s="572" t="n">
        <v>0</v>
      </c>
      <c r="V1169" s="582" t="n">
        <v>4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0</v>
      </c>
      <c r="O1170" s="572" t="n">
        <v>0</v>
      </c>
      <c r="P1170" s="573" t="n">
        <v>0</v>
      </c>
      <c r="Q1170" s="575" t="n">
        <v>0</v>
      </c>
      <c r="R1170" s="572" t="n">
        <v>0</v>
      </c>
      <c r="S1170" s="576" t="n">
        <v>0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8</v>
      </c>
      <c r="I1171" s="572" t="n">
        <v>4</v>
      </c>
      <c r="J1171" s="573" t="n">
        <v>4</v>
      </c>
      <c r="K1171" s="574" t="n">
        <v>8</v>
      </c>
      <c r="L1171" s="572" t="n">
        <v>2</v>
      </c>
      <c r="M1171" s="573" t="n">
        <v>6</v>
      </c>
      <c r="N1171" s="574" t="n">
        <v>115</v>
      </c>
      <c r="O1171" s="572" t="n">
        <v>16</v>
      </c>
      <c r="P1171" s="573" t="n">
        <v>99</v>
      </c>
      <c r="Q1171" s="575" t="n">
        <v>103</v>
      </c>
      <c r="R1171" s="572" t="n">
        <v>16</v>
      </c>
      <c r="S1171" s="576" t="n">
        <v>87</v>
      </c>
      <c r="T1171" s="574" t="n">
        <v>12</v>
      </c>
      <c r="U1171" s="572" t="n">
        <v>0</v>
      </c>
      <c r="V1171" s="577" t="n">
        <v>12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1</v>
      </c>
      <c r="I1172" s="572" t="n">
        <v>1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3</v>
      </c>
      <c r="O1172" s="572" t="n">
        <v>1</v>
      </c>
      <c r="P1172" s="573" t="n">
        <v>2</v>
      </c>
      <c r="Q1172" s="575" t="n">
        <v>3</v>
      </c>
      <c r="R1172" s="572" t="n">
        <v>1</v>
      </c>
      <c r="S1172" s="576" t="n">
        <v>2</v>
      </c>
      <c r="T1172" s="574" t="n">
        <v>0</v>
      </c>
      <c r="U1172" s="572" t="n">
        <v>0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4</v>
      </c>
      <c r="I1173" s="642" t="n">
        <v>1</v>
      </c>
      <c r="J1173" s="643" t="n">
        <v>3</v>
      </c>
      <c r="K1173" s="644" t="n">
        <v>2</v>
      </c>
      <c r="L1173" s="642" t="n">
        <v>2</v>
      </c>
      <c r="M1173" s="643" t="n">
        <v>0</v>
      </c>
      <c r="N1173" s="644" t="n">
        <v>22</v>
      </c>
      <c r="O1173" s="642" t="n">
        <v>9</v>
      </c>
      <c r="P1173" s="643" t="n">
        <v>13</v>
      </c>
      <c r="Q1173" s="645" t="n">
        <v>18</v>
      </c>
      <c r="R1173" s="642" t="n">
        <v>8</v>
      </c>
      <c r="S1173" s="646" t="n">
        <v>10</v>
      </c>
      <c r="T1173" s="644" t="n">
        <v>4</v>
      </c>
      <c r="U1173" s="642" t="n">
        <v>1</v>
      </c>
      <c r="V1173" s="647" t="n">
        <v>3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38</v>
      </c>
      <c r="I1187" s="671" t="n">
        <v>113</v>
      </c>
      <c r="J1187" s="672" t="n">
        <v>225</v>
      </c>
      <c r="K1187" s="673" t="n">
        <v>0</v>
      </c>
      <c r="L1187" s="674" t="n">
        <v>0</v>
      </c>
      <c r="M1187" s="675" t="n">
        <v>0</v>
      </c>
      <c r="N1187" s="676" t="n">
        <v>338</v>
      </c>
      <c r="O1187" s="671" t="n">
        <v>113</v>
      </c>
      <c r="P1187" s="672" t="n">
        <v>225</v>
      </c>
      <c r="Q1187" s="673" t="n">
        <v>286</v>
      </c>
      <c r="R1187" s="671" t="n">
        <v>96</v>
      </c>
      <c r="S1187" s="677" t="n">
        <v>190</v>
      </c>
      <c r="T1187" s="676" t="n">
        <v>52</v>
      </c>
      <c r="U1187" s="671" t="n">
        <v>17</v>
      </c>
      <c r="V1187" s="678" t="n">
        <v>35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62</v>
      </c>
      <c r="I1188" s="599" t="n">
        <v>24</v>
      </c>
      <c r="J1188" s="680" t="n">
        <v>38</v>
      </c>
      <c r="K1188" s="602" t="n">
        <v>0</v>
      </c>
      <c r="L1188" s="681" t="n">
        <v>0</v>
      </c>
      <c r="M1188" s="603" t="n">
        <v>0</v>
      </c>
      <c r="N1188" s="601" t="n">
        <v>62</v>
      </c>
      <c r="O1188" s="599" t="n">
        <v>24</v>
      </c>
      <c r="P1188" s="680" t="n">
        <v>38</v>
      </c>
      <c r="Q1188" s="602" t="n">
        <v>38</v>
      </c>
      <c r="R1188" s="599" t="n">
        <v>17</v>
      </c>
      <c r="S1188" s="682" t="n">
        <v>21</v>
      </c>
      <c r="T1188" s="601" t="n">
        <v>24</v>
      </c>
      <c r="U1188" s="599" t="n">
        <v>7</v>
      </c>
      <c r="V1188" s="604" t="n">
        <v>17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13</v>
      </c>
      <c r="I1189" s="572" t="n">
        <v>5</v>
      </c>
      <c r="J1189" s="683" t="n">
        <v>8</v>
      </c>
      <c r="K1189" s="575" t="n">
        <v>0</v>
      </c>
      <c r="L1189" s="684" t="n">
        <v>0</v>
      </c>
      <c r="M1189" s="576" t="n">
        <v>0</v>
      </c>
      <c r="N1189" s="574" t="n">
        <v>13</v>
      </c>
      <c r="O1189" s="572" t="n">
        <v>5</v>
      </c>
      <c r="P1189" s="683" t="n">
        <v>8</v>
      </c>
      <c r="Q1189" s="575" t="n">
        <v>9</v>
      </c>
      <c r="R1189" s="572" t="n">
        <v>4</v>
      </c>
      <c r="S1189" s="685" t="n">
        <v>5</v>
      </c>
      <c r="T1189" s="574" t="n">
        <v>4</v>
      </c>
      <c r="U1189" s="572" t="n">
        <v>1</v>
      </c>
      <c r="V1189" s="577" t="n">
        <v>3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49</v>
      </c>
      <c r="I1190" s="572" t="n">
        <v>19</v>
      </c>
      <c r="J1190" s="683" t="n">
        <v>30</v>
      </c>
      <c r="K1190" s="575" t="n">
        <v>0</v>
      </c>
      <c r="L1190" s="684" t="n">
        <v>0</v>
      </c>
      <c r="M1190" s="576" t="n">
        <v>0</v>
      </c>
      <c r="N1190" s="574" t="n">
        <v>49</v>
      </c>
      <c r="O1190" s="572" t="n">
        <v>19</v>
      </c>
      <c r="P1190" s="683" t="n">
        <v>30</v>
      </c>
      <c r="Q1190" s="575" t="n">
        <v>29</v>
      </c>
      <c r="R1190" s="572" t="n">
        <v>13</v>
      </c>
      <c r="S1190" s="685" t="n">
        <v>16</v>
      </c>
      <c r="T1190" s="574" t="n">
        <v>20</v>
      </c>
      <c r="U1190" s="572" t="n">
        <v>6</v>
      </c>
      <c r="V1190" s="577" t="n">
        <v>14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1</v>
      </c>
      <c r="I1193" s="572" t="n">
        <v>0</v>
      </c>
      <c r="J1193" s="683" t="n">
        <v>1</v>
      </c>
      <c r="K1193" s="575" t="n">
        <v>0</v>
      </c>
      <c r="L1193" s="684" t="n">
        <v>0</v>
      </c>
      <c r="M1193" s="576" t="n">
        <v>0</v>
      </c>
      <c r="N1193" s="574" t="n">
        <v>1</v>
      </c>
      <c r="O1193" s="572" t="n">
        <v>0</v>
      </c>
      <c r="P1193" s="683" t="n">
        <v>1</v>
      </c>
      <c r="Q1193" s="575" t="n">
        <v>1</v>
      </c>
      <c r="R1193" s="572" t="n">
        <v>0</v>
      </c>
      <c r="S1193" s="685" t="n">
        <v>1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4</v>
      </c>
      <c r="I1195" s="572" t="n">
        <v>2</v>
      </c>
      <c r="J1195" s="683" t="n">
        <v>2</v>
      </c>
      <c r="K1195" s="575" t="n">
        <v>0</v>
      </c>
      <c r="L1195" s="684" t="n">
        <v>0</v>
      </c>
      <c r="M1195" s="576" t="n">
        <v>0</v>
      </c>
      <c r="N1195" s="574" t="n">
        <v>4</v>
      </c>
      <c r="O1195" s="572" t="n">
        <v>2</v>
      </c>
      <c r="P1195" s="683" t="n">
        <v>2</v>
      </c>
      <c r="Q1195" s="590" t="n">
        <v>3</v>
      </c>
      <c r="R1195" s="587" t="n">
        <v>1</v>
      </c>
      <c r="S1195" s="688" t="n">
        <v>2</v>
      </c>
      <c r="T1195" s="589" t="n">
        <v>1</v>
      </c>
      <c r="U1195" s="587" t="n">
        <v>1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5</v>
      </c>
      <c r="I1197" s="572" t="n">
        <v>2</v>
      </c>
      <c r="J1197" s="685" t="n">
        <v>3</v>
      </c>
      <c r="K1197" s="575" t="n">
        <v>0</v>
      </c>
      <c r="L1197" s="684" t="n">
        <v>0</v>
      </c>
      <c r="M1197" s="576" t="n">
        <v>0</v>
      </c>
      <c r="N1197" s="575" t="n">
        <v>5</v>
      </c>
      <c r="O1197" s="572" t="n">
        <v>2</v>
      </c>
      <c r="P1197" s="685" t="n">
        <v>3</v>
      </c>
      <c r="Q1197" s="575" t="n">
        <v>4</v>
      </c>
      <c r="R1197" s="572" t="n">
        <v>1</v>
      </c>
      <c r="S1197" s="685" t="n">
        <v>3</v>
      </c>
      <c r="T1197" s="575" t="n">
        <v>1</v>
      </c>
      <c r="U1197" s="572" t="n">
        <v>1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57</v>
      </c>
      <c r="I1198" s="587" t="n">
        <v>22</v>
      </c>
      <c r="J1198" s="688" t="n">
        <v>35</v>
      </c>
      <c r="K1198" s="590" t="n">
        <v>0</v>
      </c>
      <c r="L1198" s="694" t="n">
        <v>0</v>
      </c>
      <c r="M1198" s="591" t="n">
        <v>0</v>
      </c>
      <c r="N1198" s="590" t="n">
        <v>57</v>
      </c>
      <c r="O1198" s="587" t="n">
        <v>22</v>
      </c>
      <c r="P1198" s="688" t="n">
        <v>35</v>
      </c>
      <c r="Q1198" s="695" t="n">
        <v>34</v>
      </c>
      <c r="R1198" s="696" t="n">
        <v>16</v>
      </c>
      <c r="S1198" s="697" t="n">
        <v>18</v>
      </c>
      <c r="T1198" s="695" t="n">
        <v>23</v>
      </c>
      <c r="U1198" s="696" t="n">
        <v>6</v>
      </c>
      <c r="V1198" s="698" t="n">
        <v>17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40</v>
      </c>
      <c r="I1199" s="627" t="n">
        <v>17</v>
      </c>
      <c r="J1199" s="700" t="n">
        <v>23</v>
      </c>
      <c r="K1199" s="630" t="n">
        <v>0</v>
      </c>
      <c r="L1199" s="701" t="n">
        <v>0</v>
      </c>
      <c r="M1199" s="631" t="n">
        <v>0</v>
      </c>
      <c r="N1199" s="629" t="n">
        <v>40</v>
      </c>
      <c r="O1199" s="627" t="n">
        <v>17</v>
      </c>
      <c r="P1199" s="632" t="n">
        <v>23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29</v>
      </c>
      <c r="I1200" s="572" t="n">
        <v>11</v>
      </c>
      <c r="J1200" s="683" t="n">
        <v>18</v>
      </c>
      <c r="K1200" s="575" t="n">
        <v>0</v>
      </c>
      <c r="L1200" s="684" t="n">
        <v>0</v>
      </c>
      <c r="M1200" s="576" t="n">
        <v>0</v>
      </c>
      <c r="N1200" s="574" t="n">
        <v>29</v>
      </c>
      <c r="O1200" s="572" t="n">
        <v>11</v>
      </c>
      <c r="P1200" s="577" t="n">
        <v>18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5</v>
      </c>
      <c r="I1201" s="572" t="n">
        <v>8</v>
      </c>
      <c r="J1201" s="683" t="n">
        <v>17</v>
      </c>
      <c r="K1201" s="575" t="n">
        <v>0</v>
      </c>
      <c r="L1201" s="684" t="n">
        <v>0</v>
      </c>
      <c r="M1201" s="576" t="n">
        <v>0</v>
      </c>
      <c r="N1201" s="574" t="n">
        <v>25</v>
      </c>
      <c r="O1201" s="572" t="n">
        <v>8</v>
      </c>
      <c r="P1201" s="577" t="n">
        <v>17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1</v>
      </c>
      <c r="I1202" s="572" t="n">
        <v>1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1</v>
      </c>
      <c r="O1202" s="572" t="n">
        <v>1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24</v>
      </c>
      <c r="I1204" s="572" t="n">
        <v>7</v>
      </c>
      <c r="J1204" s="685" t="n">
        <v>17</v>
      </c>
      <c r="K1204" s="575" t="n">
        <v>0</v>
      </c>
      <c r="L1204" s="684" t="n">
        <v>0</v>
      </c>
      <c r="M1204" s="576" t="n">
        <v>0</v>
      </c>
      <c r="N1204" s="575" t="n">
        <v>24</v>
      </c>
      <c r="O1204" s="572" t="n">
        <v>7</v>
      </c>
      <c r="P1204" s="582" t="n">
        <v>17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4</v>
      </c>
      <c r="I1205" s="572" t="n">
        <v>3</v>
      </c>
      <c r="J1205" s="683" t="n">
        <v>1</v>
      </c>
      <c r="K1205" s="575" t="n">
        <v>0</v>
      </c>
      <c r="L1205" s="684" t="n">
        <v>0</v>
      </c>
      <c r="M1205" s="576" t="n">
        <v>0</v>
      </c>
      <c r="N1205" s="574" t="n">
        <v>4</v>
      </c>
      <c r="O1205" s="572" t="n">
        <v>3</v>
      </c>
      <c r="P1205" s="577" t="n">
        <v>1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4</v>
      </c>
      <c r="I1208" s="572" t="n">
        <v>3</v>
      </c>
      <c r="J1208" s="683" t="n">
        <v>1</v>
      </c>
      <c r="K1208" s="575" t="n">
        <v>0</v>
      </c>
      <c r="L1208" s="684" t="n">
        <v>0</v>
      </c>
      <c r="M1208" s="576" t="n">
        <v>0</v>
      </c>
      <c r="N1208" s="574" t="n">
        <v>4</v>
      </c>
      <c r="O1208" s="572" t="n">
        <v>3</v>
      </c>
      <c r="P1208" s="577" t="n">
        <v>1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4</v>
      </c>
      <c r="I1209" s="572" t="n">
        <v>3</v>
      </c>
      <c r="J1209" s="685" t="n">
        <v>1</v>
      </c>
      <c r="K1209" s="575" t="n">
        <v>0</v>
      </c>
      <c r="L1209" s="684" t="n">
        <v>0</v>
      </c>
      <c r="M1209" s="576" t="n">
        <v>0</v>
      </c>
      <c r="N1209" s="575" t="n">
        <v>4</v>
      </c>
      <c r="O1209" s="572" t="n">
        <v>3</v>
      </c>
      <c r="P1209" s="582" t="n">
        <v>1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0</v>
      </c>
      <c r="I1211" s="572" t="n">
        <v>0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0</v>
      </c>
      <c r="O1211" s="572" t="n">
        <v>0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5</v>
      </c>
      <c r="I1219" s="572" t="n">
        <v>3</v>
      </c>
      <c r="J1219" s="683" t="n">
        <v>2</v>
      </c>
      <c r="K1219" s="575" t="n">
        <v>0</v>
      </c>
      <c r="L1219" s="684" t="n">
        <v>0</v>
      </c>
      <c r="M1219" s="576" t="n">
        <v>0</v>
      </c>
      <c r="N1219" s="574" t="n">
        <v>5</v>
      </c>
      <c r="O1219" s="572" t="n">
        <v>3</v>
      </c>
      <c r="P1219" s="577" t="n">
        <v>2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5</v>
      </c>
      <c r="I1220" s="572" t="n">
        <v>3</v>
      </c>
      <c r="J1220" s="685" t="n">
        <v>2</v>
      </c>
      <c r="K1220" s="575" t="n">
        <v>0</v>
      </c>
      <c r="L1220" s="684" t="n">
        <v>0</v>
      </c>
      <c r="M1220" s="576" t="n">
        <v>0</v>
      </c>
      <c r="N1220" s="575" t="n">
        <v>5</v>
      </c>
      <c r="O1220" s="572" t="n">
        <v>3</v>
      </c>
      <c r="P1220" s="582" t="n">
        <v>2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1</v>
      </c>
      <c r="I1222" s="572" t="n">
        <v>1</v>
      </c>
      <c r="J1222" s="683" t="n">
        <v>0</v>
      </c>
      <c r="K1222" s="575" t="n">
        <v>0</v>
      </c>
      <c r="L1222" s="684" t="n">
        <v>0</v>
      </c>
      <c r="M1222" s="576" t="n">
        <v>0</v>
      </c>
      <c r="N1222" s="574" t="n">
        <v>1</v>
      </c>
      <c r="O1222" s="572" t="n">
        <v>1</v>
      </c>
      <c r="P1222" s="577" t="n">
        <v>0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1</v>
      </c>
      <c r="I1223" s="572" t="n">
        <v>1</v>
      </c>
      <c r="J1223" s="685" t="n">
        <v>0</v>
      </c>
      <c r="K1223" s="575" t="n">
        <v>0</v>
      </c>
      <c r="L1223" s="684" t="n">
        <v>0</v>
      </c>
      <c r="M1223" s="576" t="n">
        <v>0</v>
      </c>
      <c r="N1223" s="575" t="n">
        <v>1</v>
      </c>
      <c r="O1223" s="572" t="n">
        <v>1</v>
      </c>
      <c r="P1223" s="582" t="n">
        <v>0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0</v>
      </c>
      <c r="I1230" s="572" t="n">
        <v>0</v>
      </c>
      <c r="J1230" s="683" t="n">
        <v>0</v>
      </c>
      <c r="K1230" s="575" t="n">
        <v>0</v>
      </c>
      <c r="L1230" s="684" t="n">
        <v>0</v>
      </c>
      <c r="M1230" s="576" t="n">
        <v>0</v>
      </c>
      <c r="N1230" s="574" t="n">
        <v>0</v>
      </c>
      <c r="O1230" s="572" t="n">
        <v>0</v>
      </c>
      <c r="P1230" s="577" t="n">
        <v>0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2</v>
      </c>
      <c r="I1232" s="572" t="n">
        <v>0</v>
      </c>
      <c r="J1232" s="683" t="n">
        <v>2</v>
      </c>
      <c r="K1232" s="575" t="n">
        <v>0</v>
      </c>
      <c r="L1232" s="684" t="n">
        <v>0</v>
      </c>
      <c r="M1232" s="576" t="n">
        <v>0</v>
      </c>
      <c r="N1232" s="574" t="n">
        <v>2</v>
      </c>
      <c r="O1232" s="572" t="n">
        <v>0</v>
      </c>
      <c r="P1232" s="577" t="n">
        <v>2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1</v>
      </c>
      <c r="I1233" s="572" t="n">
        <v>0</v>
      </c>
      <c r="J1233" s="683" t="n">
        <v>1</v>
      </c>
      <c r="K1233" s="575" t="n">
        <v>0</v>
      </c>
      <c r="L1233" s="684" t="n">
        <v>0</v>
      </c>
      <c r="M1233" s="576" t="n">
        <v>0</v>
      </c>
      <c r="N1233" s="574" t="n">
        <v>1</v>
      </c>
      <c r="O1233" s="572" t="n">
        <v>0</v>
      </c>
      <c r="P1233" s="577" t="n">
        <v>1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1</v>
      </c>
      <c r="I1235" s="572" t="n">
        <v>1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1</v>
      </c>
      <c r="O1235" s="572" t="n">
        <v>1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1</v>
      </c>
      <c r="I1238" s="587" t="n">
        <v>1</v>
      </c>
      <c r="J1238" s="714" t="n">
        <v>0</v>
      </c>
      <c r="K1238" s="590" t="n">
        <v>0</v>
      </c>
      <c r="L1238" s="694" t="n">
        <v>0</v>
      </c>
      <c r="M1238" s="591" t="n">
        <v>0</v>
      </c>
      <c r="N1238" s="589" t="n">
        <v>1</v>
      </c>
      <c r="O1238" s="587" t="n">
        <v>1</v>
      </c>
      <c r="P1238" s="592" t="n">
        <v>0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60</v>
      </c>
      <c r="I1239" s="627" t="n">
        <v>120</v>
      </c>
      <c r="J1239" s="700" t="n">
        <v>240</v>
      </c>
      <c r="K1239" s="630" t="n">
        <v>0</v>
      </c>
      <c r="L1239" s="701" t="n">
        <v>0</v>
      </c>
      <c r="M1239" s="631" t="n">
        <v>0</v>
      </c>
      <c r="N1239" s="629" t="n">
        <v>360</v>
      </c>
      <c r="O1239" s="627" t="n">
        <v>120</v>
      </c>
      <c r="P1239" s="632" t="n">
        <v>240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55</v>
      </c>
      <c r="I1240" s="719" t="n">
        <v>16</v>
      </c>
      <c r="J1240" s="720" t="n">
        <v>39</v>
      </c>
      <c r="K1240" s="721" t="n">
        <v>0</v>
      </c>
      <c r="L1240" s="722" t="n">
        <v>0</v>
      </c>
      <c r="M1240" s="723" t="n">
        <v>0</v>
      </c>
      <c r="N1240" s="724" t="n">
        <v>55</v>
      </c>
      <c r="O1240" s="719" t="n">
        <v>16</v>
      </c>
      <c r="P1240" s="725" t="n">
        <v>39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305</v>
      </c>
      <c r="I1241" s="642" t="n">
        <v>104</v>
      </c>
      <c r="J1241" s="730" t="n">
        <v>201</v>
      </c>
      <c r="K1241" s="645" t="n">
        <v>0</v>
      </c>
      <c r="L1241" s="731" t="n">
        <v>0</v>
      </c>
      <c r="M1241" s="646" t="n">
        <v>0</v>
      </c>
      <c r="N1241" s="645" t="n">
        <v>305</v>
      </c>
      <c r="O1241" s="642" t="n">
        <v>104</v>
      </c>
      <c r="P1241" s="732" t="n">
        <v>201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113</v>
      </c>
      <c r="I1256" s="671" t="n">
        <v>31</v>
      </c>
      <c r="J1256" s="672" t="n">
        <v>82</v>
      </c>
      <c r="K1256" s="676" t="n">
        <v>51</v>
      </c>
      <c r="L1256" s="671" t="n">
        <v>19</v>
      </c>
      <c r="M1256" s="672" t="n">
        <v>32</v>
      </c>
      <c r="N1256" s="673" t="n">
        <v>62</v>
      </c>
      <c r="O1256" s="671" t="n">
        <v>12</v>
      </c>
      <c r="P1256" s="677" t="n">
        <v>50</v>
      </c>
      <c r="Q1256" s="673" t="n">
        <v>145</v>
      </c>
      <c r="R1256" s="671" t="n">
        <v>41</v>
      </c>
      <c r="S1256" s="677" t="n">
        <v>104</v>
      </c>
      <c r="T1256" s="676" t="n">
        <v>80</v>
      </c>
      <c r="U1256" s="671" t="n">
        <v>41</v>
      </c>
      <c r="V1256" s="672" t="n">
        <v>39</v>
      </c>
      <c r="W1256" s="676" t="n">
        <v>158</v>
      </c>
      <c r="X1256" s="671" t="n">
        <v>36</v>
      </c>
      <c r="Y1256" s="678" t="n">
        <v>122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22</v>
      </c>
      <c r="I1257" s="599" t="n">
        <v>10</v>
      </c>
      <c r="J1257" s="680" t="n">
        <v>12</v>
      </c>
      <c r="K1257" s="601" t="n">
        <v>15</v>
      </c>
      <c r="L1257" s="599" t="n">
        <v>6</v>
      </c>
      <c r="M1257" s="680" t="n">
        <v>9</v>
      </c>
      <c r="N1257" s="602" t="n">
        <v>7</v>
      </c>
      <c r="O1257" s="599" t="n">
        <v>4</v>
      </c>
      <c r="P1257" s="682" t="n">
        <v>3</v>
      </c>
      <c r="Q1257" s="602" t="n">
        <v>23</v>
      </c>
      <c r="R1257" s="599" t="n">
        <v>10</v>
      </c>
      <c r="S1257" s="682" t="n">
        <v>13</v>
      </c>
      <c r="T1257" s="601" t="n">
        <v>17</v>
      </c>
      <c r="U1257" s="599" t="n">
        <v>4</v>
      </c>
      <c r="V1257" s="680" t="n">
        <v>13</v>
      </c>
      <c r="W1257" s="601" t="n">
        <v>5</v>
      </c>
      <c r="X1257" s="599" t="n">
        <v>1</v>
      </c>
      <c r="Y1257" s="604" t="n">
        <v>4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10</v>
      </c>
      <c r="I1258" s="572" t="n">
        <v>4</v>
      </c>
      <c r="J1258" s="683" t="n">
        <v>6</v>
      </c>
      <c r="K1258" s="574" t="n">
        <v>10</v>
      </c>
      <c r="L1258" s="572" t="n">
        <v>4</v>
      </c>
      <c r="M1258" s="683" t="n">
        <v>6</v>
      </c>
      <c r="N1258" s="575" t="n">
        <v>0</v>
      </c>
      <c r="O1258" s="572" t="n">
        <v>0</v>
      </c>
      <c r="P1258" s="685" t="n">
        <v>0</v>
      </c>
      <c r="Q1258" s="575" t="n">
        <v>3</v>
      </c>
      <c r="R1258" s="572" t="n">
        <v>1</v>
      </c>
      <c r="S1258" s="685" t="n">
        <v>2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2</v>
      </c>
      <c r="I1259" s="572" t="n">
        <v>6</v>
      </c>
      <c r="J1259" s="683" t="n">
        <v>6</v>
      </c>
      <c r="K1259" s="574" t="n">
        <v>5</v>
      </c>
      <c r="L1259" s="572" t="n">
        <v>2</v>
      </c>
      <c r="M1259" s="683" t="n">
        <v>3</v>
      </c>
      <c r="N1259" s="575" t="n">
        <v>7</v>
      </c>
      <c r="O1259" s="572" t="n">
        <v>4</v>
      </c>
      <c r="P1259" s="685" t="n">
        <v>3</v>
      </c>
      <c r="Q1259" s="575" t="n">
        <v>20</v>
      </c>
      <c r="R1259" s="572" t="n">
        <v>9</v>
      </c>
      <c r="S1259" s="685" t="n">
        <v>11</v>
      </c>
      <c r="T1259" s="574" t="n">
        <v>17</v>
      </c>
      <c r="U1259" s="572" t="n">
        <v>4</v>
      </c>
      <c r="V1259" s="683" t="n">
        <v>13</v>
      </c>
      <c r="W1259" s="574" t="n">
        <v>5</v>
      </c>
      <c r="X1259" s="572" t="n">
        <v>1</v>
      </c>
      <c r="Y1259" s="577" t="n">
        <v>4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1</v>
      </c>
      <c r="I1262" s="572" t="n">
        <v>0</v>
      </c>
      <c r="J1262" s="683" t="n">
        <v>1</v>
      </c>
      <c r="K1262" s="574" t="n">
        <v>1</v>
      </c>
      <c r="L1262" s="572" t="n">
        <v>0</v>
      </c>
      <c r="M1262" s="683" t="n">
        <v>1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2</v>
      </c>
      <c r="I1264" s="572" t="n">
        <v>1</v>
      </c>
      <c r="J1264" s="683" t="n">
        <v>1</v>
      </c>
      <c r="K1264" s="574" t="n">
        <v>1</v>
      </c>
      <c r="L1264" s="572" t="n">
        <v>0</v>
      </c>
      <c r="M1264" s="683" t="n">
        <v>1</v>
      </c>
      <c r="N1264" s="575" t="n">
        <v>1</v>
      </c>
      <c r="O1264" s="572" t="n">
        <v>1</v>
      </c>
      <c r="P1264" s="685" t="n">
        <v>0</v>
      </c>
      <c r="Q1264" s="575" t="n">
        <v>2</v>
      </c>
      <c r="R1264" s="572" t="n">
        <v>1</v>
      </c>
      <c r="S1264" s="685" t="n">
        <v>1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3</v>
      </c>
      <c r="I1266" s="572" t="n">
        <v>1</v>
      </c>
      <c r="J1266" s="685" t="n">
        <v>2</v>
      </c>
      <c r="K1266" s="575" t="n">
        <v>2</v>
      </c>
      <c r="L1266" s="572" t="n">
        <v>0</v>
      </c>
      <c r="M1266" s="685" t="n">
        <v>2</v>
      </c>
      <c r="N1266" s="575" t="n">
        <v>1</v>
      </c>
      <c r="O1266" s="572" t="n">
        <v>1</v>
      </c>
      <c r="P1266" s="685" t="n">
        <v>0</v>
      </c>
      <c r="Q1266" s="575" t="n">
        <v>2</v>
      </c>
      <c r="R1266" s="572" t="n">
        <v>1</v>
      </c>
      <c r="S1266" s="685" t="n">
        <v>1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9</v>
      </c>
      <c r="I1267" s="719" t="n">
        <v>9</v>
      </c>
      <c r="J1267" s="743" t="n">
        <v>10</v>
      </c>
      <c r="K1267" s="721" t="n">
        <v>13</v>
      </c>
      <c r="L1267" s="719" t="n">
        <v>6</v>
      </c>
      <c r="M1267" s="743" t="n">
        <v>7</v>
      </c>
      <c r="N1267" s="721" t="n">
        <v>6</v>
      </c>
      <c r="O1267" s="719" t="n">
        <v>3</v>
      </c>
      <c r="P1267" s="743" t="n">
        <v>3</v>
      </c>
      <c r="Q1267" s="721" t="n">
        <v>21</v>
      </c>
      <c r="R1267" s="719" t="n">
        <v>9</v>
      </c>
      <c r="S1267" s="743" t="n">
        <v>12</v>
      </c>
      <c r="T1267" s="721" t="n">
        <v>17</v>
      </c>
      <c r="U1267" s="719" t="n">
        <v>4</v>
      </c>
      <c r="V1267" s="743" t="n">
        <v>13</v>
      </c>
      <c r="W1267" s="721" t="n">
        <v>5</v>
      </c>
      <c r="X1267" s="719" t="n">
        <v>1</v>
      </c>
      <c r="Y1267" s="744" t="n">
        <v>4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15</v>
      </c>
      <c r="I1268" s="627" t="n">
        <v>7</v>
      </c>
      <c r="J1268" s="700" t="n">
        <v>8</v>
      </c>
      <c r="K1268" s="629" t="n">
        <v>8</v>
      </c>
      <c r="L1268" s="627" t="n">
        <v>4</v>
      </c>
      <c r="M1268" s="700" t="n">
        <v>4</v>
      </c>
      <c r="N1268" s="630" t="n">
        <v>7</v>
      </c>
      <c r="O1268" s="627" t="n">
        <v>3</v>
      </c>
      <c r="P1268" s="745" t="n">
        <v>4</v>
      </c>
      <c r="Q1268" s="630" t="n">
        <v>19</v>
      </c>
      <c r="R1268" s="627" t="n">
        <v>7</v>
      </c>
      <c r="S1268" s="745" t="n">
        <v>12</v>
      </c>
      <c r="T1268" s="629" t="n">
        <v>6</v>
      </c>
      <c r="U1268" s="627" t="n">
        <v>3</v>
      </c>
      <c r="V1268" s="700" t="n">
        <v>3</v>
      </c>
      <c r="W1268" s="629" t="n">
        <v>7</v>
      </c>
      <c r="X1268" s="627" t="n">
        <v>1</v>
      </c>
      <c r="Y1268" s="632" t="n">
        <v>6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2</v>
      </c>
      <c r="I1269" s="572" t="n">
        <v>6</v>
      </c>
      <c r="J1269" s="683" t="n">
        <v>6</v>
      </c>
      <c r="K1269" s="574" t="n">
        <v>6</v>
      </c>
      <c r="L1269" s="572" t="n">
        <v>4</v>
      </c>
      <c r="M1269" s="683" t="n">
        <v>2</v>
      </c>
      <c r="N1269" s="575" t="n">
        <v>6</v>
      </c>
      <c r="O1269" s="572" t="n">
        <v>2</v>
      </c>
      <c r="P1269" s="685" t="n">
        <v>4</v>
      </c>
      <c r="Q1269" s="575" t="n">
        <v>13</v>
      </c>
      <c r="R1269" s="572" t="n">
        <v>4</v>
      </c>
      <c r="S1269" s="685" t="n">
        <v>9</v>
      </c>
      <c r="T1269" s="574" t="n">
        <v>4</v>
      </c>
      <c r="U1269" s="572" t="n">
        <v>1</v>
      </c>
      <c r="V1269" s="683" t="n">
        <v>3</v>
      </c>
      <c r="W1269" s="574" t="n">
        <v>6</v>
      </c>
      <c r="X1269" s="572" t="n">
        <v>1</v>
      </c>
      <c r="Y1269" s="577" t="n">
        <v>5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0</v>
      </c>
      <c r="I1270" s="572" t="n">
        <v>4</v>
      </c>
      <c r="J1270" s="683" t="n">
        <v>6</v>
      </c>
      <c r="K1270" s="574" t="n">
        <v>6</v>
      </c>
      <c r="L1270" s="572" t="n">
        <v>4</v>
      </c>
      <c r="M1270" s="683" t="n">
        <v>2</v>
      </c>
      <c r="N1270" s="575" t="n">
        <v>4</v>
      </c>
      <c r="O1270" s="572" t="n">
        <v>0</v>
      </c>
      <c r="P1270" s="685" t="n">
        <v>4</v>
      </c>
      <c r="Q1270" s="575" t="n">
        <v>11</v>
      </c>
      <c r="R1270" s="572" t="n">
        <v>3</v>
      </c>
      <c r="S1270" s="685" t="n">
        <v>8</v>
      </c>
      <c r="T1270" s="574" t="n">
        <v>4</v>
      </c>
      <c r="U1270" s="572" t="n">
        <v>1</v>
      </c>
      <c r="V1270" s="683" t="n">
        <v>3</v>
      </c>
      <c r="W1270" s="574" t="n">
        <v>6</v>
      </c>
      <c r="X1270" s="572" t="n">
        <v>1</v>
      </c>
      <c r="Y1270" s="577" t="n">
        <v>5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1</v>
      </c>
      <c r="R1271" s="572" t="n">
        <v>1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0</v>
      </c>
      <c r="I1273" s="572" t="n">
        <v>4</v>
      </c>
      <c r="J1273" s="685" t="n">
        <v>6</v>
      </c>
      <c r="K1273" s="575" t="n">
        <v>6</v>
      </c>
      <c r="L1273" s="572" t="n">
        <v>4</v>
      </c>
      <c r="M1273" s="685" t="n">
        <v>2</v>
      </c>
      <c r="N1273" s="575" t="n">
        <v>4</v>
      </c>
      <c r="O1273" s="572" t="n">
        <v>0</v>
      </c>
      <c r="P1273" s="685" t="n">
        <v>4</v>
      </c>
      <c r="Q1273" s="575" t="n">
        <v>10</v>
      </c>
      <c r="R1273" s="572" t="n">
        <v>2</v>
      </c>
      <c r="S1273" s="685" t="n">
        <v>8</v>
      </c>
      <c r="T1273" s="575" t="n">
        <v>4</v>
      </c>
      <c r="U1273" s="572" t="n">
        <v>1</v>
      </c>
      <c r="V1273" s="685" t="n">
        <v>3</v>
      </c>
      <c r="W1273" s="575" t="n">
        <v>6</v>
      </c>
      <c r="X1273" s="572" t="n">
        <v>1</v>
      </c>
      <c r="Y1273" s="582" t="n">
        <v>5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2</v>
      </c>
      <c r="I1274" s="572" t="n">
        <v>2</v>
      </c>
      <c r="J1274" s="683" t="n">
        <v>0</v>
      </c>
      <c r="K1274" s="574" t="n">
        <v>0</v>
      </c>
      <c r="L1274" s="572" t="n">
        <v>0</v>
      </c>
      <c r="M1274" s="683" t="n">
        <v>0</v>
      </c>
      <c r="N1274" s="575" t="n">
        <v>2</v>
      </c>
      <c r="O1274" s="572" t="n">
        <v>2</v>
      </c>
      <c r="P1274" s="685" t="n">
        <v>0</v>
      </c>
      <c r="Q1274" s="575" t="n">
        <v>2</v>
      </c>
      <c r="R1274" s="572" t="n">
        <v>1</v>
      </c>
      <c r="S1274" s="685" t="n">
        <v>1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2</v>
      </c>
      <c r="I1277" s="572" t="n">
        <v>2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2</v>
      </c>
      <c r="O1277" s="572" t="n">
        <v>2</v>
      </c>
      <c r="P1277" s="685" t="n">
        <v>0</v>
      </c>
      <c r="Q1277" s="575" t="n">
        <v>2</v>
      </c>
      <c r="R1277" s="572" t="n">
        <v>1</v>
      </c>
      <c r="S1277" s="685" t="n">
        <v>1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2</v>
      </c>
      <c r="I1278" s="572" t="n">
        <v>2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2</v>
      </c>
      <c r="O1278" s="572" t="n">
        <v>2</v>
      </c>
      <c r="P1278" s="685" t="n">
        <v>0</v>
      </c>
      <c r="Q1278" s="575" t="n">
        <v>2</v>
      </c>
      <c r="R1278" s="572" t="n">
        <v>1</v>
      </c>
      <c r="S1278" s="685" t="n">
        <v>1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0</v>
      </c>
      <c r="I1280" s="572" t="n">
        <v>0</v>
      </c>
      <c r="J1280" s="683" t="n">
        <v>0</v>
      </c>
      <c r="K1280" s="574" t="n">
        <v>0</v>
      </c>
      <c r="L1280" s="572" t="n">
        <v>0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0</v>
      </c>
      <c r="R1280" s="572" t="n">
        <v>0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2</v>
      </c>
      <c r="I1288" s="572" t="n">
        <v>1</v>
      </c>
      <c r="J1288" s="683" t="n">
        <v>1</v>
      </c>
      <c r="K1288" s="574" t="n">
        <v>1</v>
      </c>
      <c r="L1288" s="572" t="n">
        <v>0</v>
      </c>
      <c r="M1288" s="683" t="n">
        <v>1</v>
      </c>
      <c r="N1288" s="575" t="n">
        <v>1</v>
      </c>
      <c r="O1288" s="572" t="n">
        <v>1</v>
      </c>
      <c r="P1288" s="685" t="n">
        <v>0</v>
      </c>
      <c r="Q1288" s="575" t="n">
        <v>3</v>
      </c>
      <c r="R1288" s="572" t="n">
        <v>2</v>
      </c>
      <c r="S1288" s="685" t="n">
        <v>1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2</v>
      </c>
      <c r="I1289" s="572" t="n">
        <v>1</v>
      </c>
      <c r="J1289" s="685" t="n">
        <v>1</v>
      </c>
      <c r="K1289" s="575" t="n">
        <v>1</v>
      </c>
      <c r="L1289" s="572" t="n">
        <v>0</v>
      </c>
      <c r="M1289" s="685" t="n">
        <v>1</v>
      </c>
      <c r="N1289" s="575" t="n">
        <v>1</v>
      </c>
      <c r="O1289" s="572" t="n">
        <v>1</v>
      </c>
      <c r="P1289" s="685" t="n">
        <v>0</v>
      </c>
      <c r="Q1289" s="575" t="n">
        <v>3</v>
      </c>
      <c r="R1289" s="572" t="n">
        <v>2</v>
      </c>
      <c r="S1289" s="685" t="n">
        <v>1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0</v>
      </c>
      <c r="I1291" s="572" t="n">
        <v>0</v>
      </c>
      <c r="J1291" s="683" t="n">
        <v>0</v>
      </c>
      <c r="K1291" s="574" t="n">
        <v>0</v>
      </c>
      <c r="L1291" s="572" t="n">
        <v>0</v>
      </c>
      <c r="M1291" s="683" t="n">
        <v>0</v>
      </c>
      <c r="N1291" s="575" t="n">
        <v>0</v>
      </c>
      <c r="O1291" s="572" t="n">
        <v>0</v>
      </c>
      <c r="P1291" s="685" t="n">
        <v>0</v>
      </c>
      <c r="Q1291" s="575" t="n">
        <v>1</v>
      </c>
      <c r="R1291" s="572" t="n">
        <v>1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0</v>
      </c>
      <c r="I1292" s="572" t="n">
        <v>0</v>
      </c>
      <c r="J1292" s="685" t="n">
        <v>0</v>
      </c>
      <c r="K1292" s="575" t="n">
        <v>0</v>
      </c>
      <c r="L1292" s="572" t="n">
        <v>0</v>
      </c>
      <c r="M1292" s="685" t="n">
        <v>0</v>
      </c>
      <c r="N1292" s="575" t="n">
        <v>0</v>
      </c>
      <c r="O1292" s="572" t="n">
        <v>0</v>
      </c>
      <c r="P1292" s="685" t="n">
        <v>0</v>
      </c>
      <c r="Q1292" s="575" t="n">
        <v>1</v>
      </c>
      <c r="R1292" s="572" t="n">
        <v>1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0</v>
      </c>
      <c r="U1299" s="572" t="n">
        <v>0</v>
      </c>
      <c r="V1299" s="683" t="n">
        <v>0</v>
      </c>
      <c r="W1299" s="574" t="n">
        <v>0</v>
      </c>
      <c r="X1299" s="572" t="n">
        <v>0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0</v>
      </c>
      <c r="I1301" s="572" t="n">
        <v>0</v>
      </c>
      <c r="J1301" s="683" t="n">
        <v>0</v>
      </c>
      <c r="K1301" s="574" t="n">
        <v>0</v>
      </c>
      <c r="L1301" s="572" t="n">
        <v>0</v>
      </c>
      <c r="M1301" s="683" t="n">
        <v>0</v>
      </c>
      <c r="N1301" s="575" t="n">
        <v>0</v>
      </c>
      <c r="O1301" s="572" t="n">
        <v>0</v>
      </c>
      <c r="P1301" s="685" t="n">
        <v>0</v>
      </c>
      <c r="Q1301" s="575" t="n">
        <v>2</v>
      </c>
      <c r="R1301" s="572" t="n">
        <v>0</v>
      </c>
      <c r="S1301" s="685" t="n">
        <v>2</v>
      </c>
      <c r="T1301" s="574" t="n">
        <v>0</v>
      </c>
      <c r="U1301" s="572" t="n">
        <v>0</v>
      </c>
      <c r="V1301" s="683" t="n">
        <v>0</v>
      </c>
      <c r="W1301" s="574" t="n">
        <v>0</v>
      </c>
      <c r="X1301" s="572" t="n">
        <v>0</v>
      </c>
      <c r="Y1301" s="577" t="n">
        <v>0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1</v>
      </c>
      <c r="I1302" s="572" t="n">
        <v>0</v>
      </c>
      <c r="J1302" s="683" t="n">
        <v>1</v>
      </c>
      <c r="K1302" s="574" t="n">
        <v>1</v>
      </c>
      <c r="L1302" s="572" t="n">
        <v>0</v>
      </c>
      <c r="M1302" s="683" t="n">
        <v>1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1</v>
      </c>
      <c r="X1302" s="572" t="n">
        <v>0</v>
      </c>
      <c r="Y1302" s="577" t="n">
        <v>1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1</v>
      </c>
      <c r="U1304" s="572" t="n">
        <v>1</v>
      </c>
      <c r="V1304" s="683" t="n">
        <v>0</v>
      </c>
      <c r="W1304" s="574" t="n">
        <v>0</v>
      </c>
      <c r="X1304" s="572" t="n">
        <v>0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1</v>
      </c>
      <c r="U1307" s="587" t="n">
        <v>1</v>
      </c>
      <c r="V1307" s="714" t="n">
        <v>0</v>
      </c>
      <c r="W1307" s="589" t="n">
        <v>0</v>
      </c>
      <c r="X1307" s="587" t="n">
        <v>0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1</v>
      </c>
      <c r="I1308" s="753" t="n">
        <v>1</v>
      </c>
      <c r="J1308" s="754" t="n">
        <v>0</v>
      </c>
      <c r="K1308" s="755" t="n">
        <v>0</v>
      </c>
      <c r="L1308" s="753" t="n">
        <v>0</v>
      </c>
      <c r="M1308" s="754" t="n">
        <v>0</v>
      </c>
      <c r="N1308" s="756" t="n">
        <v>1</v>
      </c>
      <c r="O1308" s="753" t="n">
        <v>1</v>
      </c>
      <c r="P1308" s="757" t="n">
        <v>0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119</v>
      </c>
      <c r="I1309" s="627" t="n">
        <v>33</v>
      </c>
      <c r="J1309" s="700" t="n">
        <v>86</v>
      </c>
      <c r="K1309" s="629" t="n">
        <v>58</v>
      </c>
      <c r="L1309" s="627" t="n">
        <v>21</v>
      </c>
      <c r="M1309" s="700" t="n">
        <v>37</v>
      </c>
      <c r="N1309" s="630" t="n">
        <v>61</v>
      </c>
      <c r="O1309" s="627" t="n">
        <v>12</v>
      </c>
      <c r="P1309" s="745" t="n">
        <v>49</v>
      </c>
      <c r="Q1309" s="630" t="n">
        <v>150</v>
      </c>
      <c r="R1309" s="627" t="n">
        <v>45</v>
      </c>
      <c r="S1309" s="745" t="n">
        <v>105</v>
      </c>
      <c r="T1309" s="629" t="n">
        <v>91</v>
      </c>
      <c r="U1309" s="627" t="n">
        <v>42</v>
      </c>
      <c r="V1309" s="700" t="n">
        <v>49</v>
      </c>
      <c r="W1309" s="629" t="n">
        <v>156</v>
      </c>
      <c r="X1309" s="627" t="n">
        <v>36</v>
      </c>
      <c r="Y1309" s="632" t="n">
        <v>120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41</v>
      </c>
      <c r="I1310" s="719" t="n">
        <v>11</v>
      </c>
      <c r="J1310" s="720" t="n">
        <v>30</v>
      </c>
      <c r="K1310" s="724" t="n">
        <v>36</v>
      </c>
      <c r="L1310" s="719" t="n">
        <v>10</v>
      </c>
      <c r="M1310" s="720" t="n">
        <v>26</v>
      </c>
      <c r="N1310" s="721" t="n">
        <v>5</v>
      </c>
      <c r="O1310" s="719" t="n">
        <v>1</v>
      </c>
      <c r="P1310" s="743" t="n">
        <v>4</v>
      </c>
      <c r="Q1310" s="721" t="n">
        <v>14</v>
      </c>
      <c r="R1310" s="719" t="n">
        <v>5</v>
      </c>
      <c r="S1310" s="743" t="n">
        <v>9</v>
      </c>
      <c r="T1310" s="724" t="n">
        <v>0</v>
      </c>
      <c r="U1310" s="719" t="n">
        <v>0</v>
      </c>
      <c r="V1310" s="720" t="n">
        <v>0</v>
      </c>
      <c r="W1310" s="724" t="n">
        <v>16</v>
      </c>
      <c r="X1310" s="719" t="n">
        <v>1</v>
      </c>
      <c r="Y1310" s="725" t="n">
        <v>15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78</v>
      </c>
      <c r="I1311" s="642" t="n">
        <v>22</v>
      </c>
      <c r="J1311" s="730" t="n">
        <v>56</v>
      </c>
      <c r="K1311" s="645" t="n">
        <v>22</v>
      </c>
      <c r="L1311" s="642" t="n">
        <v>11</v>
      </c>
      <c r="M1311" s="730" t="n">
        <v>11</v>
      </c>
      <c r="N1311" s="645" t="n">
        <v>56</v>
      </c>
      <c r="O1311" s="642" t="n">
        <v>11</v>
      </c>
      <c r="P1311" s="730" t="n">
        <v>45</v>
      </c>
      <c r="Q1311" s="645" t="n">
        <v>136</v>
      </c>
      <c r="R1311" s="642" t="n">
        <v>82</v>
      </c>
      <c r="S1311" s="730" t="n">
        <v>54</v>
      </c>
      <c r="T1311" s="645" t="n">
        <v>91</v>
      </c>
      <c r="U1311" s="642" t="n">
        <v>42</v>
      </c>
      <c r="V1311" s="730" t="n">
        <v>49</v>
      </c>
      <c r="W1311" s="645" t="n">
        <v>140</v>
      </c>
      <c r="X1311" s="642" t="n">
        <v>35</v>
      </c>
      <c r="Y1311" s="732" t="n">
        <v>105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5</v>
      </c>
      <c r="I1325" s="562" t="n">
        <v>0</v>
      </c>
      <c r="J1325" s="567" t="n">
        <v>5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1</v>
      </c>
      <c r="I1327" s="572" t="n">
        <v>1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1</v>
      </c>
      <c r="I1328" s="572" t="n">
        <v>1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8</v>
      </c>
      <c r="I1330" s="572" t="n">
        <v>3</v>
      </c>
      <c r="J1330" s="577" t="n">
        <v>5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8</v>
      </c>
      <c r="I1331" s="572" t="n">
        <v>3</v>
      </c>
      <c r="J1331" s="582" t="n">
        <v>5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8</v>
      </c>
      <c r="I1334" s="572" t="n">
        <v>7</v>
      </c>
      <c r="J1334" s="577" t="n">
        <v>1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8</v>
      </c>
      <c r="I1335" s="572" t="n">
        <v>7</v>
      </c>
      <c r="J1335" s="582" t="n">
        <v>1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22</v>
      </c>
      <c r="I1343" s="785" t="n">
        <v>11</v>
      </c>
      <c r="J1343" s="786" t="n">
        <v>11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4</v>
      </c>
      <c r="I1358" s="562" t="n">
        <v>3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1</v>
      </c>
      <c r="I1359" s="572" t="n">
        <v>1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3</v>
      </c>
      <c r="I1360" s="572" t="n">
        <v>2</v>
      </c>
      <c r="J1360" s="577" t="n">
        <v>1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2</v>
      </c>
      <c r="I1366" s="572" t="n">
        <v>1</v>
      </c>
      <c r="J1366" s="577" t="n">
        <v>1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1</v>
      </c>
      <c r="I1367" s="572" t="n">
        <v>1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2</v>
      </c>
      <c r="J1368" s="577" t="n">
        <v>0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1</v>
      </c>
      <c r="I1379" s="642" t="n">
        <v>1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2</v>
      </c>
      <c r="I1393" s="562" t="n">
        <v>1</v>
      </c>
      <c r="J1393" s="566" t="n">
        <v>1</v>
      </c>
      <c r="K1393" s="565" t="n">
        <v>6</v>
      </c>
      <c r="L1393" s="562" t="n">
        <v>4</v>
      </c>
      <c r="M1393" s="796" t="n">
        <v>2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2</v>
      </c>
      <c r="I1395" s="801" t="n">
        <v>1</v>
      </c>
      <c r="J1395" s="802" t="n">
        <v>1</v>
      </c>
      <c r="K1395" s="803" t="n">
        <v>6</v>
      </c>
      <c r="L1395" s="801" t="n">
        <v>4</v>
      </c>
      <c r="M1395" s="804" t="n">
        <v>2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0</v>
      </c>
      <c r="I1396" s="627" t="n">
        <v>0</v>
      </c>
      <c r="J1396" s="628" t="n">
        <v>0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0</v>
      </c>
      <c r="I1397" s="572" t="n">
        <v>0</v>
      </c>
      <c r="J1397" s="573" t="n">
        <v>0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1</v>
      </c>
      <c r="I1399" s="599" t="n">
        <v>0</v>
      </c>
      <c r="J1399" s="603" t="n">
        <v>1</v>
      </c>
      <c r="K1399" s="602" t="n">
        <v>1</v>
      </c>
      <c r="L1399" s="599" t="n">
        <v>0</v>
      </c>
      <c r="M1399" s="609" t="n">
        <v>1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1</v>
      </c>
      <c r="I1401" s="572" t="n">
        <v>0</v>
      </c>
      <c r="J1401" s="576" t="n">
        <v>1</v>
      </c>
      <c r="K1401" s="575" t="n">
        <v>1</v>
      </c>
      <c r="L1401" s="572" t="n">
        <v>0</v>
      </c>
      <c r="M1401" s="582" t="n">
        <v>1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1</v>
      </c>
      <c r="I1405" s="572" t="n">
        <v>0</v>
      </c>
      <c r="J1405" s="573" t="n">
        <v>1</v>
      </c>
      <c r="K1405" s="574" t="n">
        <v>1</v>
      </c>
      <c r="L1405" s="572" t="n">
        <v>0</v>
      </c>
      <c r="M1405" s="577" t="n">
        <v>1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1</v>
      </c>
      <c r="I1407" s="587" t="n">
        <v>0</v>
      </c>
      <c r="J1407" s="591" t="n">
        <v>1</v>
      </c>
      <c r="K1407" s="590" t="n">
        <v>1</v>
      </c>
      <c r="L1407" s="587" t="n">
        <v>0</v>
      </c>
      <c r="M1407" s="625" t="n">
        <v>1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1</v>
      </c>
      <c r="I1408" s="785" t="n">
        <v>1</v>
      </c>
      <c r="J1408" s="820" t="n">
        <v>0</v>
      </c>
      <c r="K1408" s="821" t="n">
        <v>1</v>
      </c>
      <c r="L1408" s="785" t="n">
        <v>1</v>
      </c>
      <c r="M1408" s="822" t="n">
        <v>0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17</v>
      </c>
      <c r="I1424" s="828"/>
      <c r="J1424" s="829" t="n">
        <v>21</v>
      </c>
      <c r="K1424" s="565" t="n">
        <v>19</v>
      </c>
      <c r="L1424" s="830" t="n">
        <v>2</v>
      </c>
      <c r="M1424" s="831" t="n">
        <v>21</v>
      </c>
      <c r="N1424" s="830" t="n">
        <v>0</v>
      </c>
      <c r="O1424" s="831" t="n">
        <v>21</v>
      </c>
      <c r="P1424" s="563" t="n">
        <v>0</v>
      </c>
      <c r="Q1424" s="832" t="n">
        <v>12</v>
      </c>
      <c r="R1424" s="832"/>
      <c r="S1424" s="833" t="n">
        <v>26</v>
      </c>
      <c r="T1424" s="831" t="n">
        <v>16</v>
      </c>
      <c r="U1424" s="567" t="n">
        <v>10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13</v>
      </c>
      <c r="I1425" s="834"/>
      <c r="J1425" s="835" t="n">
        <v>20</v>
      </c>
      <c r="K1425" s="575" t="n">
        <v>19</v>
      </c>
      <c r="L1425" s="836" t="n">
        <v>1</v>
      </c>
      <c r="M1425" s="684" t="n">
        <v>20</v>
      </c>
      <c r="N1425" s="836" t="n">
        <v>0</v>
      </c>
      <c r="O1425" s="684" t="n">
        <v>20</v>
      </c>
      <c r="P1425" s="573" t="n">
        <v>0</v>
      </c>
      <c r="Q1425" s="837" t="n">
        <v>7</v>
      </c>
      <c r="R1425" s="837"/>
      <c r="S1425" s="838" t="n">
        <v>26</v>
      </c>
      <c r="T1425" s="684" t="n">
        <v>16</v>
      </c>
      <c r="U1425" s="577" t="n">
        <v>10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4</v>
      </c>
      <c r="I1426" s="834"/>
      <c r="J1426" s="835" t="n">
        <v>1</v>
      </c>
      <c r="K1426" s="575" t="n">
        <v>0</v>
      </c>
      <c r="L1426" s="836" t="n">
        <v>1</v>
      </c>
      <c r="M1426" s="684" t="n">
        <v>1</v>
      </c>
      <c r="N1426" s="836" t="n">
        <v>0</v>
      </c>
      <c r="O1426" s="746" t="s">
        <v>69</v>
      </c>
      <c r="P1426" s="839" t="s">
        <v>69</v>
      </c>
      <c r="Q1426" s="837" t="n">
        <v>5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4</v>
      </c>
      <c r="I1427" s="834"/>
      <c r="J1427" s="835" t="n">
        <v>1</v>
      </c>
      <c r="K1427" s="575" t="n">
        <v>0</v>
      </c>
      <c r="L1427" s="836" t="n">
        <v>1</v>
      </c>
      <c r="M1427" s="684" t="n">
        <v>1</v>
      </c>
      <c r="N1427" s="836" t="n">
        <v>0</v>
      </c>
      <c r="O1427" s="746" t="s">
        <v>69</v>
      </c>
      <c r="P1427" s="839" t="s">
        <v>69</v>
      </c>
      <c r="Q1427" s="837" t="n">
        <v>5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17</v>
      </c>
      <c r="I1430" s="837" t="n">
        <v>0</v>
      </c>
      <c r="J1430" s="841" t="n">
        <v>19</v>
      </c>
      <c r="K1430" s="842" t="n">
        <v>18</v>
      </c>
      <c r="L1430" s="843" t="n">
        <v>1</v>
      </c>
      <c r="M1430" s="843" t="n">
        <v>19</v>
      </c>
      <c r="N1430" s="843" t="n">
        <v>0</v>
      </c>
      <c r="O1430" s="843" t="n">
        <v>19</v>
      </c>
      <c r="P1430" s="844" t="n">
        <v>0</v>
      </c>
      <c r="Q1430" s="837" t="n">
        <v>11</v>
      </c>
      <c r="R1430" s="837"/>
      <c r="S1430" s="845" t="n">
        <v>25</v>
      </c>
      <c r="T1430" s="843" t="n">
        <v>15</v>
      </c>
      <c r="U1430" s="846" t="n">
        <v>10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0</v>
      </c>
      <c r="I1431" s="834"/>
      <c r="J1431" s="835" t="n">
        <v>2</v>
      </c>
      <c r="K1431" s="575" t="n">
        <v>1</v>
      </c>
      <c r="L1431" s="836" t="n">
        <v>1</v>
      </c>
      <c r="M1431" s="684" t="n">
        <v>2</v>
      </c>
      <c r="N1431" s="836" t="n">
        <v>0</v>
      </c>
      <c r="O1431" s="684" t="n">
        <v>2</v>
      </c>
      <c r="P1431" s="573" t="n">
        <v>0</v>
      </c>
      <c r="Q1431" s="834" t="n">
        <v>1</v>
      </c>
      <c r="R1431" s="834"/>
      <c r="S1431" s="838" t="n">
        <v>1</v>
      </c>
      <c r="T1431" s="684" t="n">
        <v>1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17</v>
      </c>
      <c r="I1432" s="837" t="n">
        <v>0</v>
      </c>
      <c r="J1432" s="841" t="n">
        <v>21</v>
      </c>
      <c r="K1432" s="842" t="n">
        <v>19</v>
      </c>
      <c r="L1432" s="843" t="n">
        <v>2</v>
      </c>
      <c r="M1432" s="843" t="n">
        <v>21</v>
      </c>
      <c r="N1432" s="843" t="n">
        <v>0</v>
      </c>
      <c r="O1432" s="843" t="n">
        <v>21</v>
      </c>
      <c r="P1432" s="844" t="n">
        <v>0</v>
      </c>
      <c r="Q1432" s="837" t="n">
        <v>12</v>
      </c>
      <c r="R1432" s="837"/>
      <c r="S1432" s="845" t="n">
        <v>26</v>
      </c>
      <c r="T1432" s="843" t="n">
        <v>16</v>
      </c>
      <c r="U1432" s="846" t="n">
        <v>10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37</v>
      </c>
      <c r="I1448" s="562" t="n">
        <v>11</v>
      </c>
      <c r="J1448" s="853" t="n">
        <v>26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22</v>
      </c>
      <c r="I1449" s="572" t="n">
        <v>7</v>
      </c>
      <c r="J1449" s="683" t="n">
        <v>15</v>
      </c>
      <c r="K1449" s="574" t="n">
        <v>0</v>
      </c>
      <c r="L1449" s="572" t="n">
        <v>0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18</v>
      </c>
      <c r="I1450" s="572" t="n">
        <v>7</v>
      </c>
      <c r="J1450" s="683" t="n">
        <v>11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4</v>
      </c>
      <c r="I1451" s="572" t="n">
        <v>0</v>
      </c>
      <c r="J1451" s="685" t="n">
        <v>4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0</v>
      </c>
      <c r="I1452" s="572" t="n">
        <v>0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303</v>
      </c>
      <c r="I1453" s="642" t="n">
        <v>102</v>
      </c>
      <c r="J1453" s="860" t="n">
        <v>201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60</v>
      </c>
      <c r="R1468" s="831" t="n">
        <v>120</v>
      </c>
      <c r="S1468" s="796" t="n">
        <v>240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50</v>
      </c>
      <c r="I1510" s="562" t="n">
        <v>30</v>
      </c>
      <c r="J1510" s="563" t="n">
        <v>20</v>
      </c>
      <c r="K1510" s="564" t="n">
        <v>36</v>
      </c>
      <c r="L1510" s="562" t="n">
        <v>18</v>
      </c>
      <c r="M1510" s="563" t="n">
        <v>18</v>
      </c>
      <c r="N1510" s="564" t="n">
        <v>448</v>
      </c>
      <c r="O1510" s="562" t="n">
        <v>167</v>
      </c>
      <c r="P1510" s="563" t="n">
        <v>281</v>
      </c>
      <c r="Q1510" s="565" t="n">
        <v>382</v>
      </c>
      <c r="R1510" s="562" t="n">
        <v>132</v>
      </c>
      <c r="S1510" s="566" t="n">
        <v>250</v>
      </c>
      <c r="T1510" s="564" t="n">
        <v>66</v>
      </c>
      <c r="U1510" s="562" t="n">
        <v>35</v>
      </c>
      <c r="V1510" s="567" t="n">
        <v>31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44</v>
      </c>
      <c r="I1511" s="572" t="n">
        <v>27</v>
      </c>
      <c r="J1511" s="573" t="n">
        <v>17</v>
      </c>
      <c r="K1511" s="574" t="n">
        <v>32</v>
      </c>
      <c r="L1511" s="572" t="n">
        <v>16</v>
      </c>
      <c r="M1511" s="573" t="n">
        <v>16</v>
      </c>
      <c r="N1511" s="574" t="n">
        <v>398</v>
      </c>
      <c r="O1511" s="572" t="n">
        <v>158</v>
      </c>
      <c r="P1511" s="573" t="n">
        <v>240</v>
      </c>
      <c r="Q1511" s="575" t="n">
        <v>332</v>
      </c>
      <c r="R1511" s="572" t="n">
        <v>123</v>
      </c>
      <c r="S1511" s="576" t="n">
        <v>209</v>
      </c>
      <c r="T1511" s="574" t="n">
        <v>66</v>
      </c>
      <c r="U1511" s="572" t="n">
        <v>35</v>
      </c>
      <c r="V1511" s="577" t="n">
        <v>31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39</v>
      </c>
      <c r="I1512" s="572" t="n">
        <v>23</v>
      </c>
      <c r="J1512" s="576" t="n">
        <v>16</v>
      </c>
      <c r="K1512" s="575" t="n">
        <v>28</v>
      </c>
      <c r="L1512" s="572" t="n">
        <v>14</v>
      </c>
      <c r="M1512" s="576" t="n">
        <v>14</v>
      </c>
      <c r="N1512" s="575" t="n">
        <v>365</v>
      </c>
      <c r="O1512" s="572" t="n">
        <v>140</v>
      </c>
      <c r="P1512" s="576" t="n">
        <v>225</v>
      </c>
      <c r="Q1512" s="575" t="n">
        <v>315</v>
      </c>
      <c r="R1512" s="572" t="n">
        <v>118</v>
      </c>
      <c r="S1512" s="576" t="n">
        <v>197</v>
      </c>
      <c r="T1512" s="575" t="n">
        <v>50</v>
      </c>
      <c r="U1512" s="572" t="n">
        <v>22</v>
      </c>
      <c r="V1512" s="582" t="n">
        <v>28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5</v>
      </c>
      <c r="I1513" s="572" t="n">
        <v>4</v>
      </c>
      <c r="J1513" s="573" t="n">
        <v>1</v>
      </c>
      <c r="K1513" s="574" t="n">
        <v>4</v>
      </c>
      <c r="L1513" s="572" t="n">
        <v>2</v>
      </c>
      <c r="M1513" s="573" t="n">
        <v>2</v>
      </c>
      <c r="N1513" s="574" t="n">
        <v>33</v>
      </c>
      <c r="O1513" s="572" t="n">
        <v>18</v>
      </c>
      <c r="P1513" s="573" t="n">
        <v>15</v>
      </c>
      <c r="Q1513" s="575" t="n">
        <v>17</v>
      </c>
      <c r="R1513" s="572" t="n">
        <v>5</v>
      </c>
      <c r="S1513" s="576" t="n">
        <v>12</v>
      </c>
      <c r="T1513" s="574" t="n">
        <v>16</v>
      </c>
      <c r="U1513" s="572" t="n">
        <v>13</v>
      </c>
      <c r="V1513" s="577" t="n">
        <v>3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6</v>
      </c>
      <c r="I1514" s="587" t="n">
        <v>3</v>
      </c>
      <c r="J1514" s="588" t="n">
        <v>3</v>
      </c>
      <c r="K1514" s="589" t="n">
        <v>4</v>
      </c>
      <c r="L1514" s="587" t="n">
        <v>2</v>
      </c>
      <c r="M1514" s="588" t="n">
        <v>2</v>
      </c>
      <c r="N1514" s="589" t="n">
        <v>50</v>
      </c>
      <c r="O1514" s="587" t="n">
        <v>9</v>
      </c>
      <c r="P1514" s="588" t="n">
        <v>41</v>
      </c>
      <c r="Q1514" s="590" t="n">
        <v>50</v>
      </c>
      <c r="R1514" s="587" t="n">
        <v>9</v>
      </c>
      <c r="S1514" s="591" t="n">
        <v>41</v>
      </c>
      <c r="T1514" s="589" t="n">
        <v>0</v>
      </c>
      <c r="U1514" s="587" t="n">
        <v>0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34</v>
      </c>
      <c r="I1516" s="572" t="n">
        <v>21</v>
      </c>
      <c r="J1516" s="576" t="n">
        <v>13</v>
      </c>
      <c r="K1516" s="575" t="n">
        <v>24</v>
      </c>
      <c r="L1516" s="572" t="n">
        <v>10</v>
      </c>
      <c r="M1516" s="576" t="n">
        <v>14</v>
      </c>
      <c r="N1516" s="575" t="n">
        <v>288</v>
      </c>
      <c r="O1516" s="572" t="n">
        <v>109</v>
      </c>
      <c r="P1516" s="576" t="n">
        <v>179</v>
      </c>
      <c r="Q1516" s="575" t="n">
        <v>241</v>
      </c>
      <c r="R1516" s="572" t="n">
        <v>87</v>
      </c>
      <c r="S1516" s="576" t="n">
        <v>154</v>
      </c>
      <c r="T1516" s="575" t="n">
        <v>47</v>
      </c>
      <c r="U1516" s="572" t="n">
        <v>22</v>
      </c>
      <c r="V1516" s="582" t="n">
        <v>25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6</v>
      </c>
      <c r="I1517" s="599" t="n">
        <v>9</v>
      </c>
      <c r="J1517" s="600" t="n">
        <v>7</v>
      </c>
      <c r="K1517" s="601" t="n">
        <v>12</v>
      </c>
      <c r="L1517" s="599" t="n">
        <v>8</v>
      </c>
      <c r="M1517" s="600" t="n">
        <v>4</v>
      </c>
      <c r="N1517" s="601" t="n">
        <v>160</v>
      </c>
      <c r="O1517" s="599" t="n">
        <v>58</v>
      </c>
      <c r="P1517" s="600" t="n">
        <v>102</v>
      </c>
      <c r="Q1517" s="602" t="n">
        <v>141</v>
      </c>
      <c r="R1517" s="599" t="n">
        <v>45</v>
      </c>
      <c r="S1517" s="603" t="n">
        <v>96</v>
      </c>
      <c r="T1517" s="601" t="n">
        <v>19</v>
      </c>
      <c r="U1517" s="599" t="n">
        <v>13</v>
      </c>
      <c r="V1517" s="604" t="n">
        <v>6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6</v>
      </c>
      <c r="I1518" s="599" t="n">
        <v>9</v>
      </c>
      <c r="J1518" s="603" t="n">
        <v>7</v>
      </c>
      <c r="K1518" s="602" t="n">
        <v>12</v>
      </c>
      <c r="L1518" s="599" t="n">
        <v>8</v>
      </c>
      <c r="M1518" s="603" t="n">
        <v>4</v>
      </c>
      <c r="N1518" s="602" t="n">
        <v>160</v>
      </c>
      <c r="O1518" s="599" t="n">
        <v>58</v>
      </c>
      <c r="P1518" s="603" t="n">
        <v>102</v>
      </c>
      <c r="Q1518" s="602" t="n">
        <v>141</v>
      </c>
      <c r="R1518" s="599" t="n">
        <v>45</v>
      </c>
      <c r="S1518" s="603" t="n">
        <v>96</v>
      </c>
      <c r="T1518" s="602" t="n">
        <v>19</v>
      </c>
      <c r="U1518" s="599" t="n">
        <v>13</v>
      </c>
      <c r="V1518" s="609" t="n">
        <v>6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40</v>
      </c>
      <c r="I1520" s="572" t="n">
        <v>25</v>
      </c>
      <c r="J1520" s="576" t="n">
        <v>15</v>
      </c>
      <c r="K1520" s="575" t="n">
        <v>34</v>
      </c>
      <c r="L1520" s="572" t="n">
        <v>17</v>
      </c>
      <c r="M1520" s="576" t="n">
        <v>17</v>
      </c>
      <c r="N1520" s="575" t="n">
        <v>436</v>
      </c>
      <c r="O1520" s="572" t="n">
        <v>162</v>
      </c>
      <c r="P1520" s="576" t="n">
        <v>274</v>
      </c>
      <c r="Q1520" s="575" t="n">
        <v>370</v>
      </c>
      <c r="R1520" s="572" t="n">
        <v>127</v>
      </c>
      <c r="S1520" s="576" t="n">
        <v>243</v>
      </c>
      <c r="T1520" s="575" t="n">
        <v>66</v>
      </c>
      <c r="U1520" s="572" t="n">
        <v>35</v>
      </c>
      <c r="V1520" s="582" t="n">
        <v>31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10</v>
      </c>
      <c r="I1521" s="572" t="n">
        <v>5</v>
      </c>
      <c r="J1521" s="573" t="n">
        <v>5</v>
      </c>
      <c r="K1521" s="574" t="n">
        <v>2</v>
      </c>
      <c r="L1521" s="572" t="n">
        <v>1</v>
      </c>
      <c r="M1521" s="573" t="n">
        <v>1</v>
      </c>
      <c r="N1521" s="574" t="n">
        <v>12</v>
      </c>
      <c r="O1521" s="572" t="n">
        <v>5</v>
      </c>
      <c r="P1521" s="573" t="n">
        <v>7</v>
      </c>
      <c r="Q1521" s="575" t="n">
        <v>12</v>
      </c>
      <c r="R1521" s="572" t="n">
        <v>5</v>
      </c>
      <c r="S1521" s="576" t="n">
        <v>7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50</v>
      </c>
      <c r="I1522" s="572" t="n">
        <v>30</v>
      </c>
      <c r="J1522" s="576" t="n">
        <v>20</v>
      </c>
      <c r="K1522" s="575" t="n">
        <v>36</v>
      </c>
      <c r="L1522" s="572" t="n">
        <v>18</v>
      </c>
      <c r="M1522" s="576" t="n">
        <v>18</v>
      </c>
      <c r="N1522" s="575" t="n">
        <v>448</v>
      </c>
      <c r="O1522" s="572" t="n">
        <v>167</v>
      </c>
      <c r="P1522" s="576" t="n">
        <v>281</v>
      </c>
      <c r="Q1522" s="575" t="n">
        <v>382</v>
      </c>
      <c r="R1522" s="572" t="n">
        <v>132</v>
      </c>
      <c r="S1522" s="576" t="n">
        <v>250</v>
      </c>
      <c r="T1522" s="575" t="n">
        <v>66</v>
      </c>
      <c r="U1522" s="572" t="n">
        <v>35</v>
      </c>
      <c r="V1522" s="582" t="n">
        <v>31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29</v>
      </c>
      <c r="I1524" s="572" t="n">
        <v>20</v>
      </c>
      <c r="J1524" s="576" t="n">
        <v>9</v>
      </c>
      <c r="K1524" s="575" t="n">
        <v>26</v>
      </c>
      <c r="L1524" s="572" t="n">
        <v>13</v>
      </c>
      <c r="M1524" s="576" t="n">
        <v>13</v>
      </c>
      <c r="N1524" s="575" t="n">
        <v>234</v>
      </c>
      <c r="O1524" s="572" t="n">
        <v>115</v>
      </c>
      <c r="P1524" s="576" t="n">
        <v>119</v>
      </c>
      <c r="Q1524" s="575" t="n">
        <v>185</v>
      </c>
      <c r="R1524" s="572" t="n">
        <v>85</v>
      </c>
      <c r="S1524" s="576" t="n">
        <v>100</v>
      </c>
      <c r="T1524" s="575" t="n">
        <v>49</v>
      </c>
      <c r="U1524" s="572" t="n">
        <v>30</v>
      </c>
      <c r="V1524" s="582" t="n">
        <v>19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21</v>
      </c>
      <c r="I1525" s="572" t="n">
        <v>10</v>
      </c>
      <c r="J1525" s="573" t="n">
        <v>11</v>
      </c>
      <c r="K1525" s="574" t="n">
        <v>10</v>
      </c>
      <c r="L1525" s="572" t="n">
        <v>5</v>
      </c>
      <c r="M1525" s="573" t="n">
        <v>5</v>
      </c>
      <c r="N1525" s="574" t="n">
        <v>214</v>
      </c>
      <c r="O1525" s="572" t="n">
        <v>52</v>
      </c>
      <c r="P1525" s="573" t="n">
        <v>162</v>
      </c>
      <c r="Q1525" s="575" t="n">
        <v>197</v>
      </c>
      <c r="R1525" s="572" t="n">
        <v>47</v>
      </c>
      <c r="S1525" s="576" t="n">
        <v>150</v>
      </c>
      <c r="T1525" s="574" t="n">
        <v>17</v>
      </c>
      <c r="U1525" s="572" t="n">
        <v>5</v>
      </c>
      <c r="V1525" s="577" t="n">
        <v>12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39</v>
      </c>
      <c r="I1526" s="572" t="n">
        <v>24</v>
      </c>
      <c r="J1526" s="576" t="n">
        <v>15</v>
      </c>
      <c r="K1526" s="575" t="n">
        <v>28</v>
      </c>
      <c r="L1526" s="572" t="n">
        <v>15</v>
      </c>
      <c r="M1526" s="576" t="n">
        <v>13</v>
      </c>
      <c r="N1526" s="575" t="n">
        <v>360</v>
      </c>
      <c r="O1526" s="572" t="n">
        <v>144</v>
      </c>
      <c r="P1526" s="576" t="n">
        <v>216</v>
      </c>
      <c r="Q1526" s="575" t="n">
        <v>294</v>
      </c>
      <c r="R1526" s="572" t="n">
        <v>109</v>
      </c>
      <c r="S1526" s="576" t="n">
        <v>185</v>
      </c>
      <c r="T1526" s="575" t="n">
        <v>66</v>
      </c>
      <c r="U1526" s="572" t="n">
        <v>35</v>
      </c>
      <c r="V1526" s="582" t="n">
        <v>31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11</v>
      </c>
      <c r="I1527" s="572" t="n">
        <v>6</v>
      </c>
      <c r="J1527" s="573" t="n">
        <v>5</v>
      </c>
      <c r="K1527" s="574" t="n">
        <v>8</v>
      </c>
      <c r="L1527" s="572" t="n">
        <v>3</v>
      </c>
      <c r="M1527" s="573" t="n">
        <v>5</v>
      </c>
      <c r="N1527" s="574" t="n">
        <v>88</v>
      </c>
      <c r="O1527" s="572" t="n">
        <v>23</v>
      </c>
      <c r="P1527" s="573" t="n">
        <v>65</v>
      </c>
      <c r="Q1527" s="575" t="n">
        <v>88</v>
      </c>
      <c r="R1527" s="572" t="n">
        <v>23</v>
      </c>
      <c r="S1527" s="576" t="n">
        <v>65</v>
      </c>
      <c r="T1527" s="574" t="n">
        <v>0</v>
      </c>
      <c r="U1527" s="572" t="n">
        <v>0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2</v>
      </c>
      <c r="I1528" s="615" t="s">
        <v>69</v>
      </c>
      <c r="J1528" s="573" t="n">
        <v>2</v>
      </c>
      <c r="K1528" s="575" t="n">
        <v>4</v>
      </c>
      <c r="L1528" s="615" t="s">
        <v>69</v>
      </c>
      <c r="M1528" s="573" t="n">
        <v>4</v>
      </c>
      <c r="N1528" s="575" t="n">
        <v>135</v>
      </c>
      <c r="O1528" s="615" t="s">
        <v>69</v>
      </c>
      <c r="P1528" s="573" t="n">
        <v>135</v>
      </c>
      <c r="Q1528" s="575" t="n">
        <v>123</v>
      </c>
      <c r="R1528" s="615" t="s">
        <v>69</v>
      </c>
      <c r="S1528" s="576" t="n">
        <v>123</v>
      </c>
      <c r="T1528" s="575" t="n">
        <v>12</v>
      </c>
      <c r="U1528" s="615" t="s">
        <v>69</v>
      </c>
      <c r="V1528" s="577" t="n">
        <v>12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201</v>
      </c>
      <c r="O1529" s="572" t="n">
        <v>63</v>
      </c>
      <c r="P1529" s="576" t="n">
        <v>138</v>
      </c>
      <c r="Q1529" s="575" t="n">
        <v>176</v>
      </c>
      <c r="R1529" s="572" t="n">
        <v>52</v>
      </c>
      <c r="S1529" s="576" t="n">
        <v>124</v>
      </c>
      <c r="T1529" s="575" t="n">
        <v>25</v>
      </c>
      <c r="U1529" s="572" t="n">
        <v>11</v>
      </c>
      <c r="V1529" s="582" t="n">
        <v>14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448</v>
      </c>
      <c r="O1530" s="572" t="n">
        <v>167</v>
      </c>
      <c r="P1530" s="576" t="n">
        <v>281</v>
      </c>
      <c r="Q1530" s="575" t="n">
        <v>382</v>
      </c>
      <c r="R1530" s="572" t="n">
        <v>132</v>
      </c>
      <c r="S1530" s="576" t="n">
        <v>250</v>
      </c>
      <c r="T1530" s="575" t="n">
        <v>66</v>
      </c>
      <c r="U1530" s="572" t="n">
        <v>35</v>
      </c>
      <c r="V1530" s="582" t="n">
        <v>31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52</v>
      </c>
      <c r="O1531" s="572" t="n">
        <v>134</v>
      </c>
      <c r="P1531" s="576" t="n">
        <v>118</v>
      </c>
      <c r="Q1531" s="575" t="n">
        <v>188</v>
      </c>
      <c r="R1531" s="572" t="n">
        <v>99</v>
      </c>
      <c r="S1531" s="576" t="n">
        <v>89</v>
      </c>
      <c r="T1531" s="575" t="n">
        <v>64</v>
      </c>
      <c r="U1531" s="572" t="n">
        <v>35</v>
      </c>
      <c r="V1531" s="582" t="n">
        <v>29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426</v>
      </c>
      <c r="O1532" s="572" t="n">
        <v>156</v>
      </c>
      <c r="P1532" s="576" t="n">
        <v>270</v>
      </c>
      <c r="Q1532" s="575" t="n">
        <v>362</v>
      </c>
      <c r="R1532" s="572" t="n">
        <v>123</v>
      </c>
      <c r="S1532" s="576" t="n">
        <v>239</v>
      </c>
      <c r="T1532" s="575" t="n">
        <v>64</v>
      </c>
      <c r="U1532" s="572" t="n">
        <v>33</v>
      </c>
      <c r="V1532" s="582" t="n">
        <v>31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70</v>
      </c>
      <c r="O1533" s="587" t="n">
        <v>44</v>
      </c>
      <c r="P1533" s="591" t="n">
        <v>26</v>
      </c>
      <c r="Q1533" s="590" t="n">
        <v>58</v>
      </c>
      <c r="R1533" s="587" t="n">
        <v>35</v>
      </c>
      <c r="S1533" s="591" t="n">
        <v>23</v>
      </c>
      <c r="T1533" s="590" t="n">
        <v>12</v>
      </c>
      <c r="U1533" s="587" t="n">
        <v>9</v>
      </c>
      <c r="V1533" s="625" t="n">
        <v>3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49</v>
      </c>
      <c r="I1534" s="627" t="n">
        <v>22</v>
      </c>
      <c r="J1534" s="628" t="n">
        <v>27</v>
      </c>
      <c r="K1534" s="629" t="n">
        <v>26</v>
      </c>
      <c r="L1534" s="627" t="n">
        <v>13</v>
      </c>
      <c r="M1534" s="628" t="n">
        <v>13</v>
      </c>
      <c r="N1534" s="629" t="n">
        <v>378</v>
      </c>
      <c r="O1534" s="627" t="n">
        <v>123</v>
      </c>
      <c r="P1534" s="628" t="n">
        <v>255</v>
      </c>
      <c r="Q1534" s="630" t="n">
        <v>324</v>
      </c>
      <c r="R1534" s="627" t="n">
        <v>97</v>
      </c>
      <c r="S1534" s="631" t="n">
        <v>227</v>
      </c>
      <c r="T1534" s="629" t="n">
        <v>54</v>
      </c>
      <c r="U1534" s="627" t="n">
        <v>26</v>
      </c>
      <c r="V1534" s="632" t="n">
        <v>28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24</v>
      </c>
      <c r="I1535" s="572" t="n">
        <v>12</v>
      </c>
      <c r="J1535" s="573" t="n">
        <v>12</v>
      </c>
      <c r="K1535" s="574" t="n">
        <v>20</v>
      </c>
      <c r="L1535" s="572" t="n">
        <v>9</v>
      </c>
      <c r="M1535" s="573" t="n">
        <v>11</v>
      </c>
      <c r="N1535" s="574" t="n">
        <v>150</v>
      </c>
      <c r="O1535" s="572" t="n">
        <v>39</v>
      </c>
      <c r="P1535" s="573" t="n">
        <v>111</v>
      </c>
      <c r="Q1535" s="575" t="n">
        <v>134</v>
      </c>
      <c r="R1535" s="572" t="n">
        <v>34</v>
      </c>
      <c r="S1535" s="576" t="n">
        <v>100</v>
      </c>
      <c r="T1535" s="574" t="n">
        <v>16</v>
      </c>
      <c r="U1535" s="572" t="n">
        <v>5</v>
      </c>
      <c r="V1535" s="577" t="n">
        <v>11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7</v>
      </c>
      <c r="I1536" s="572" t="n">
        <v>8</v>
      </c>
      <c r="J1536" s="573" t="n">
        <v>9</v>
      </c>
      <c r="K1536" s="574" t="n">
        <v>10</v>
      </c>
      <c r="L1536" s="572" t="n">
        <v>5</v>
      </c>
      <c r="M1536" s="573" t="n">
        <v>5</v>
      </c>
      <c r="N1536" s="574" t="n">
        <v>74</v>
      </c>
      <c r="O1536" s="572" t="n">
        <v>22</v>
      </c>
      <c r="P1536" s="573" t="n">
        <v>52</v>
      </c>
      <c r="Q1536" s="575" t="n">
        <v>69</v>
      </c>
      <c r="R1536" s="572" t="n">
        <v>21</v>
      </c>
      <c r="S1536" s="576" t="n">
        <v>48</v>
      </c>
      <c r="T1536" s="574" t="n">
        <v>5</v>
      </c>
      <c r="U1536" s="572" t="n">
        <v>1</v>
      </c>
      <c r="V1536" s="577" t="n">
        <v>4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7</v>
      </c>
      <c r="I1537" s="572" t="n">
        <v>4</v>
      </c>
      <c r="J1537" s="576" t="n">
        <v>3</v>
      </c>
      <c r="K1537" s="575" t="n">
        <v>10</v>
      </c>
      <c r="L1537" s="572" t="n">
        <v>4</v>
      </c>
      <c r="M1537" s="576" t="n">
        <v>6</v>
      </c>
      <c r="N1537" s="575" t="n">
        <v>76</v>
      </c>
      <c r="O1537" s="572" t="n">
        <v>17</v>
      </c>
      <c r="P1537" s="576" t="n">
        <v>59</v>
      </c>
      <c r="Q1537" s="575" t="n">
        <v>65</v>
      </c>
      <c r="R1537" s="572" t="n">
        <v>13</v>
      </c>
      <c r="S1537" s="576" t="n">
        <v>52</v>
      </c>
      <c r="T1537" s="575" t="n">
        <v>11</v>
      </c>
      <c r="U1537" s="572" t="n">
        <v>4</v>
      </c>
      <c r="V1537" s="582" t="n">
        <v>7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14</v>
      </c>
      <c r="I1538" s="572" t="n">
        <v>4</v>
      </c>
      <c r="J1538" s="573" t="n">
        <v>10</v>
      </c>
      <c r="K1538" s="574" t="n">
        <v>3</v>
      </c>
      <c r="L1538" s="572" t="n">
        <v>0</v>
      </c>
      <c r="M1538" s="573" t="n">
        <v>3</v>
      </c>
      <c r="N1538" s="574" t="n">
        <v>196</v>
      </c>
      <c r="O1538" s="572" t="n">
        <v>33</v>
      </c>
      <c r="P1538" s="573" t="n">
        <v>163</v>
      </c>
      <c r="Q1538" s="575" t="n">
        <v>194</v>
      </c>
      <c r="R1538" s="572" t="n">
        <v>33</v>
      </c>
      <c r="S1538" s="576" t="n">
        <v>161</v>
      </c>
      <c r="T1538" s="574" t="n">
        <v>2</v>
      </c>
      <c r="U1538" s="572" t="n">
        <v>0</v>
      </c>
      <c r="V1538" s="577" t="n">
        <v>2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8</v>
      </c>
      <c r="I1539" s="572" t="n">
        <v>5</v>
      </c>
      <c r="J1539" s="573" t="n">
        <v>3</v>
      </c>
      <c r="K1539" s="574" t="n">
        <v>4</v>
      </c>
      <c r="L1539" s="572" t="n">
        <v>4</v>
      </c>
      <c r="M1539" s="573" t="n">
        <v>0</v>
      </c>
      <c r="N1539" s="574" t="n">
        <v>97</v>
      </c>
      <c r="O1539" s="572" t="n">
        <v>65</v>
      </c>
      <c r="P1539" s="573" t="n">
        <v>32</v>
      </c>
      <c r="Q1539" s="575" t="n">
        <v>72</v>
      </c>
      <c r="R1539" s="572" t="n">
        <v>46</v>
      </c>
      <c r="S1539" s="576" t="n">
        <v>26</v>
      </c>
      <c r="T1539" s="574" t="n">
        <v>25</v>
      </c>
      <c r="U1539" s="572" t="n">
        <v>19</v>
      </c>
      <c r="V1539" s="577" t="n">
        <v>6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7</v>
      </c>
      <c r="I1540" s="572" t="n">
        <v>5</v>
      </c>
      <c r="J1540" s="576" t="n">
        <v>12</v>
      </c>
      <c r="K1540" s="575" t="n">
        <v>2</v>
      </c>
      <c r="L1540" s="572" t="n">
        <v>0</v>
      </c>
      <c r="M1540" s="576" t="n">
        <v>2</v>
      </c>
      <c r="N1540" s="575" t="n">
        <v>131</v>
      </c>
      <c r="O1540" s="572" t="n">
        <v>19</v>
      </c>
      <c r="P1540" s="576" t="n">
        <v>112</v>
      </c>
      <c r="Q1540" s="575" t="n">
        <v>118</v>
      </c>
      <c r="R1540" s="572" t="n">
        <v>17</v>
      </c>
      <c r="S1540" s="576" t="n">
        <v>101</v>
      </c>
      <c r="T1540" s="575" t="n">
        <v>13</v>
      </c>
      <c r="U1540" s="572" t="n">
        <v>2</v>
      </c>
      <c r="V1540" s="582" t="n">
        <v>11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0</v>
      </c>
      <c r="O1541" s="572" t="n">
        <v>0</v>
      </c>
      <c r="P1541" s="573" t="n">
        <v>0</v>
      </c>
      <c r="Q1541" s="575" t="n">
        <v>0</v>
      </c>
      <c r="R1541" s="572" t="n">
        <v>0</v>
      </c>
      <c r="S1541" s="576" t="n">
        <v>0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6</v>
      </c>
      <c r="I1542" s="572" t="n">
        <v>1</v>
      </c>
      <c r="J1542" s="573" t="n">
        <v>5</v>
      </c>
      <c r="K1542" s="574" t="n">
        <v>7</v>
      </c>
      <c r="L1542" s="572" t="n">
        <v>1</v>
      </c>
      <c r="M1542" s="573" t="n">
        <v>6</v>
      </c>
      <c r="N1542" s="574" t="n">
        <v>159</v>
      </c>
      <c r="O1542" s="572" t="n">
        <v>10</v>
      </c>
      <c r="P1542" s="573" t="n">
        <v>149</v>
      </c>
      <c r="Q1542" s="575" t="n">
        <v>137</v>
      </c>
      <c r="R1542" s="572" t="n">
        <v>8</v>
      </c>
      <c r="S1542" s="576" t="n">
        <v>129</v>
      </c>
      <c r="T1542" s="574" t="n">
        <v>22</v>
      </c>
      <c r="U1542" s="572" t="n">
        <v>2</v>
      </c>
      <c r="V1542" s="577" t="n">
        <v>20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2</v>
      </c>
      <c r="O1543" s="572" t="n">
        <v>0</v>
      </c>
      <c r="P1543" s="573" t="n">
        <v>2</v>
      </c>
      <c r="Q1543" s="575" t="n">
        <v>2</v>
      </c>
      <c r="R1543" s="572" t="n">
        <v>0</v>
      </c>
      <c r="S1543" s="576" t="n">
        <v>2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2</v>
      </c>
      <c r="I1544" s="642" t="n">
        <v>2</v>
      </c>
      <c r="J1544" s="643" t="n">
        <v>0</v>
      </c>
      <c r="K1544" s="644" t="n">
        <v>3</v>
      </c>
      <c r="L1544" s="642" t="n">
        <v>2</v>
      </c>
      <c r="M1544" s="643" t="n">
        <v>1</v>
      </c>
      <c r="N1544" s="644" t="n">
        <v>22</v>
      </c>
      <c r="O1544" s="642" t="n">
        <v>11</v>
      </c>
      <c r="P1544" s="643" t="n">
        <v>11</v>
      </c>
      <c r="Q1544" s="645" t="n">
        <v>20</v>
      </c>
      <c r="R1544" s="642" t="n">
        <v>9</v>
      </c>
      <c r="S1544" s="646" t="n">
        <v>11</v>
      </c>
      <c r="T1544" s="644" t="n">
        <v>2</v>
      </c>
      <c r="U1544" s="642" t="n">
        <v>2</v>
      </c>
      <c r="V1544" s="647" t="n">
        <v>0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456</v>
      </c>
      <c r="I1558" s="671" t="n">
        <v>166</v>
      </c>
      <c r="J1558" s="672" t="n">
        <v>290</v>
      </c>
      <c r="K1558" s="673" t="n">
        <v>295</v>
      </c>
      <c r="L1558" s="674" t="n">
        <v>106</v>
      </c>
      <c r="M1558" s="675" t="n">
        <v>189</v>
      </c>
      <c r="N1558" s="676" t="n">
        <v>161</v>
      </c>
      <c r="O1558" s="671" t="n">
        <v>60</v>
      </c>
      <c r="P1558" s="672" t="n">
        <v>101</v>
      </c>
      <c r="Q1558" s="673" t="n">
        <v>376</v>
      </c>
      <c r="R1558" s="671" t="n">
        <v>126</v>
      </c>
      <c r="S1558" s="677" t="n">
        <v>250</v>
      </c>
      <c r="T1558" s="676" t="n">
        <v>80</v>
      </c>
      <c r="U1558" s="671" t="n">
        <v>40</v>
      </c>
      <c r="V1558" s="678" t="n">
        <v>40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50</v>
      </c>
      <c r="I1559" s="599" t="n">
        <v>30</v>
      </c>
      <c r="J1559" s="680" t="n">
        <v>20</v>
      </c>
      <c r="K1559" s="602" t="n">
        <v>34</v>
      </c>
      <c r="L1559" s="681" t="n">
        <v>21</v>
      </c>
      <c r="M1559" s="603" t="n">
        <v>13</v>
      </c>
      <c r="N1559" s="601" t="n">
        <v>16</v>
      </c>
      <c r="O1559" s="599" t="n">
        <v>9</v>
      </c>
      <c r="P1559" s="680" t="n">
        <v>7</v>
      </c>
      <c r="Q1559" s="602" t="n">
        <v>40</v>
      </c>
      <c r="R1559" s="599" t="n">
        <v>24</v>
      </c>
      <c r="S1559" s="682" t="n">
        <v>16</v>
      </c>
      <c r="T1559" s="601" t="n">
        <v>10</v>
      </c>
      <c r="U1559" s="599" t="n">
        <v>6</v>
      </c>
      <c r="V1559" s="604" t="n">
        <v>4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13</v>
      </c>
      <c r="I1560" s="572" t="n">
        <v>6</v>
      </c>
      <c r="J1560" s="683" t="n">
        <v>7</v>
      </c>
      <c r="K1560" s="575" t="n">
        <v>9</v>
      </c>
      <c r="L1560" s="684" t="n">
        <v>3</v>
      </c>
      <c r="M1560" s="576" t="n">
        <v>6</v>
      </c>
      <c r="N1560" s="574" t="n">
        <v>4</v>
      </c>
      <c r="O1560" s="572" t="n">
        <v>3</v>
      </c>
      <c r="P1560" s="683" t="n">
        <v>1</v>
      </c>
      <c r="Q1560" s="575" t="n">
        <v>13</v>
      </c>
      <c r="R1560" s="572" t="n">
        <v>6</v>
      </c>
      <c r="S1560" s="685" t="n">
        <v>7</v>
      </c>
      <c r="T1560" s="574" t="n">
        <v>0</v>
      </c>
      <c r="U1560" s="572" t="n">
        <v>0</v>
      </c>
      <c r="V1560" s="577" t="n">
        <v>0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37</v>
      </c>
      <c r="I1561" s="572" t="n">
        <v>24</v>
      </c>
      <c r="J1561" s="683" t="n">
        <v>13</v>
      </c>
      <c r="K1561" s="575" t="n">
        <v>25</v>
      </c>
      <c r="L1561" s="684" t="n">
        <v>18</v>
      </c>
      <c r="M1561" s="576" t="n">
        <v>7</v>
      </c>
      <c r="N1561" s="574" t="n">
        <v>12</v>
      </c>
      <c r="O1561" s="572" t="n">
        <v>6</v>
      </c>
      <c r="P1561" s="683" t="n">
        <v>6</v>
      </c>
      <c r="Q1561" s="575" t="n">
        <v>27</v>
      </c>
      <c r="R1561" s="572" t="n">
        <v>18</v>
      </c>
      <c r="S1561" s="685" t="n">
        <v>9</v>
      </c>
      <c r="T1561" s="574" t="n">
        <v>10</v>
      </c>
      <c r="U1561" s="572" t="n">
        <v>6</v>
      </c>
      <c r="V1561" s="577" t="n">
        <v>4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2</v>
      </c>
      <c r="I1564" s="572" t="n">
        <v>0</v>
      </c>
      <c r="J1564" s="683" t="n">
        <v>2</v>
      </c>
      <c r="K1564" s="575" t="n">
        <v>1</v>
      </c>
      <c r="L1564" s="684" t="n">
        <v>0</v>
      </c>
      <c r="M1564" s="576" t="n">
        <v>1</v>
      </c>
      <c r="N1564" s="574" t="n">
        <v>1</v>
      </c>
      <c r="O1564" s="572" t="n">
        <v>0</v>
      </c>
      <c r="P1564" s="683" t="n">
        <v>1</v>
      </c>
      <c r="Q1564" s="575" t="n">
        <v>1</v>
      </c>
      <c r="R1564" s="572" t="n">
        <v>0</v>
      </c>
      <c r="S1564" s="685" t="n">
        <v>1</v>
      </c>
      <c r="T1564" s="574" t="n">
        <v>1</v>
      </c>
      <c r="U1564" s="572" t="n">
        <v>0</v>
      </c>
      <c r="V1564" s="577" t="n">
        <v>1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5</v>
      </c>
      <c r="I1566" s="572" t="n">
        <v>5</v>
      </c>
      <c r="J1566" s="683" t="n">
        <v>0</v>
      </c>
      <c r="K1566" s="575" t="n">
        <v>4</v>
      </c>
      <c r="L1566" s="684" t="n">
        <v>4</v>
      </c>
      <c r="M1566" s="576" t="n">
        <v>0</v>
      </c>
      <c r="N1566" s="574" t="n">
        <v>1</v>
      </c>
      <c r="O1566" s="572" t="n">
        <v>1</v>
      </c>
      <c r="P1566" s="683" t="n">
        <v>0</v>
      </c>
      <c r="Q1566" s="590" t="n">
        <v>5</v>
      </c>
      <c r="R1566" s="587" t="n">
        <v>5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7</v>
      </c>
      <c r="I1568" s="572" t="n">
        <v>5</v>
      </c>
      <c r="J1568" s="685" t="n">
        <v>2</v>
      </c>
      <c r="K1568" s="575" t="n">
        <v>5</v>
      </c>
      <c r="L1568" s="684" t="n">
        <v>4</v>
      </c>
      <c r="M1568" s="576" t="n">
        <v>1</v>
      </c>
      <c r="N1568" s="575" t="n">
        <v>2</v>
      </c>
      <c r="O1568" s="572" t="n">
        <v>1</v>
      </c>
      <c r="P1568" s="685" t="n">
        <v>1</v>
      </c>
      <c r="Q1568" s="575" t="n">
        <v>6</v>
      </c>
      <c r="R1568" s="572" t="n">
        <v>5</v>
      </c>
      <c r="S1568" s="685" t="n">
        <v>1</v>
      </c>
      <c r="T1568" s="575" t="n">
        <v>1</v>
      </c>
      <c r="U1568" s="572" t="n">
        <v>0</v>
      </c>
      <c r="V1568" s="582" t="n">
        <v>1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43</v>
      </c>
      <c r="I1569" s="587" t="n">
        <v>25</v>
      </c>
      <c r="J1569" s="688" t="n">
        <v>18</v>
      </c>
      <c r="K1569" s="590" t="n">
        <v>29</v>
      </c>
      <c r="L1569" s="694" t="n">
        <v>17</v>
      </c>
      <c r="M1569" s="591" t="n">
        <v>12</v>
      </c>
      <c r="N1569" s="590" t="n">
        <v>14</v>
      </c>
      <c r="O1569" s="587" t="n">
        <v>8</v>
      </c>
      <c r="P1569" s="688" t="n">
        <v>6</v>
      </c>
      <c r="Q1569" s="695" t="n">
        <v>34</v>
      </c>
      <c r="R1569" s="696" t="n">
        <v>19</v>
      </c>
      <c r="S1569" s="697" t="n">
        <v>15</v>
      </c>
      <c r="T1569" s="695" t="n">
        <v>9</v>
      </c>
      <c r="U1569" s="696" t="n">
        <v>6</v>
      </c>
      <c r="V1569" s="698" t="n">
        <v>3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58</v>
      </c>
      <c r="I1570" s="627" t="n">
        <v>29</v>
      </c>
      <c r="J1570" s="700" t="n">
        <v>29</v>
      </c>
      <c r="K1570" s="630" t="n">
        <v>41</v>
      </c>
      <c r="L1570" s="701" t="n">
        <v>18</v>
      </c>
      <c r="M1570" s="631" t="n">
        <v>23</v>
      </c>
      <c r="N1570" s="629" t="n">
        <v>17</v>
      </c>
      <c r="O1570" s="627" t="n">
        <v>11</v>
      </c>
      <c r="P1570" s="632" t="n">
        <v>6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36</v>
      </c>
      <c r="I1571" s="572" t="n">
        <v>18</v>
      </c>
      <c r="J1571" s="683" t="n">
        <v>18</v>
      </c>
      <c r="K1571" s="575" t="n">
        <v>24</v>
      </c>
      <c r="L1571" s="684" t="n">
        <v>10</v>
      </c>
      <c r="M1571" s="576" t="n">
        <v>14</v>
      </c>
      <c r="N1571" s="574" t="n">
        <v>12</v>
      </c>
      <c r="O1571" s="572" t="n">
        <v>8</v>
      </c>
      <c r="P1571" s="577" t="n">
        <v>4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34</v>
      </c>
      <c r="I1572" s="572" t="n">
        <v>17</v>
      </c>
      <c r="J1572" s="683" t="n">
        <v>17</v>
      </c>
      <c r="K1572" s="575" t="n">
        <v>23</v>
      </c>
      <c r="L1572" s="684" t="n">
        <v>9</v>
      </c>
      <c r="M1572" s="576" t="n">
        <v>14</v>
      </c>
      <c r="N1572" s="574" t="n">
        <v>11</v>
      </c>
      <c r="O1572" s="572" t="n">
        <v>8</v>
      </c>
      <c r="P1572" s="577" t="n">
        <v>3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1</v>
      </c>
      <c r="I1573" s="572" t="n">
        <v>1</v>
      </c>
      <c r="J1573" s="683" t="n">
        <v>0</v>
      </c>
      <c r="K1573" s="575" t="n">
        <v>1</v>
      </c>
      <c r="L1573" s="684" t="n">
        <v>1</v>
      </c>
      <c r="M1573" s="576" t="n">
        <v>0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33</v>
      </c>
      <c r="I1575" s="572" t="n">
        <v>16</v>
      </c>
      <c r="J1575" s="685" t="n">
        <v>17</v>
      </c>
      <c r="K1575" s="575" t="n">
        <v>22</v>
      </c>
      <c r="L1575" s="684" t="n">
        <v>8</v>
      </c>
      <c r="M1575" s="576" t="n">
        <v>14</v>
      </c>
      <c r="N1575" s="575" t="n">
        <v>11</v>
      </c>
      <c r="O1575" s="572" t="n">
        <v>8</v>
      </c>
      <c r="P1575" s="582" t="n">
        <v>3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2</v>
      </c>
      <c r="I1576" s="572" t="n">
        <v>1</v>
      </c>
      <c r="J1576" s="683" t="n">
        <v>1</v>
      </c>
      <c r="K1576" s="575" t="n">
        <v>1</v>
      </c>
      <c r="L1576" s="684" t="n">
        <v>1</v>
      </c>
      <c r="M1576" s="576" t="n">
        <v>0</v>
      </c>
      <c r="N1576" s="574" t="n">
        <v>1</v>
      </c>
      <c r="O1576" s="572" t="n">
        <v>0</v>
      </c>
      <c r="P1576" s="577" t="n">
        <v>1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1</v>
      </c>
      <c r="I1577" s="572" t="n">
        <v>0</v>
      </c>
      <c r="J1577" s="683" t="n">
        <v>1</v>
      </c>
      <c r="K1577" s="575" t="n">
        <v>0</v>
      </c>
      <c r="L1577" s="684" t="n">
        <v>0</v>
      </c>
      <c r="M1577" s="576" t="n">
        <v>0</v>
      </c>
      <c r="N1577" s="574" t="n">
        <v>1</v>
      </c>
      <c r="O1577" s="572" t="n">
        <v>0</v>
      </c>
      <c r="P1577" s="577" t="n">
        <v>1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1</v>
      </c>
      <c r="I1579" s="572" t="n">
        <v>1</v>
      </c>
      <c r="J1579" s="683" t="n">
        <v>0</v>
      </c>
      <c r="K1579" s="575" t="n">
        <v>1</v>
      </c>
      <c r="L1579" s="684" t="n">
        <v>1</v>
      </c>
      <c r="M1579" s="576" t="n">
        <v>0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1</v>
      </c>
      <c r="I1580" s="572" t="n">
        <v>1</v>
      </c>
      <c r="J1580" s="685" t="n">
        <v>0</v>
      </c>
      <c r="K1580" s="575" t="n">
        <v>1</v>
      </c>
      <c r="L1580" s="684" t="n">
        <v>1</v>
      </c>
      <c r="M1580" s="576" t="n">
        <v>0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0</v>
      </c>
      <c r="I1582" s="572" t="n">
        <v>0</v>
      </c>
      <c r="J1582" s="683" t="n">
        <v>0</v>
      </c>
      <c r="K1582" s="575" t="n">
        <v>0</v>
      </c>
      <c r="L1582" s="684" t="n">
        <v>0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6</v>
      </c>
      <c r="I1590" s="572" t="n">
        <v>6</v>
      </c>
      <c r="J1590" s="683" t="n">
        <v>0</v>
      </c>
      <c r="K1590" s="575" t="n">
        <v>5</v>
      </c>
      <c r="L1590" s="684" t="n">
        <v>5</v>
      </c>
      <c r="M1590" s="576" t="n">
        <v>0</v>
      </c>
      <c r="N1590" s="574" t="n">
        <v>1</v>
      </c>
      <c r="O1590" s="572" t="n">
        <v>1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6</v>
      </c>
      <c r="I1591" s="572" t="n">
        <v>6</v>
      </c>
      <c r="J1591" s="685" t="n">
        <v>0</v>
      </c>
      <c r="K1591" s="575" t="n">
        <v>5</v>
      </c>
      <c r="L1591" s="684" t="n">
        <v>5</v>
      </c>
      <c r="M1591" s="576" t="n">
        <v>0</v>
      </c>
      <c r="N1591" s="575" t="n">
        <v>1</v>
      </c>
      <c r="O1591" s="572" t="n">
        <v>1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3</v>
      </c>
      <c r="I1593" s="572" t="n">
        <v>0</v>
      </c>
      <c r="J1593" s="683" t="n">
        <v>3</v>
      </c>
      <c r="K1593" s="575" t="n">
        <v>2</v>
      </c>
      <c r="L1593" s="684" t="n">
        <v>0</v>
      </c>
      <c r="M1593" s="576" t="n">
        <v>2</v>
      </c>
      <c r="N1593" s="574" t="n">
        <v>1</v>
      </c>
      <c r="O1593" s="572" t="n">
        <v>0</v>
      </c>
      <c r="P1593" s="577" t="n">
        <v>1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3</v>
      </c>
      <c r="I1594" s="572" t="n">
        <v>0</v>
      </c>
      <c r="J1594" s="685" t="n">
        <v>3</v>
      </c>
      <c r="K1594" s="575" t="n">
        <v>2</v>
      </c>
      <c r="L1594" s="684" t="n">
        <v>0</v>
      </c>
      <c r="M1594" s="576" t="n">
        <v>2</v>
      </c>
      <c r="N1594" s="575" t="n">
        <v>1</v>
      </c>
      <c r="O1594" s="572" t="n">
        <v>0</v>
      </c>
      <c r="P1594" s="582" t="n">
        <v>1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1</v>
      </c>
      <c r="I1601" s="572" t="n">
        <v>1</v>
      </c>
      <c r="J1601" s="683" t="n">
        <v>0</v>
      </c>
      <c r="K1601" s="575" t="n">
        <v>1</v>
      </c>
      <c r="L1601" s="684" t="n">
        <v>1</v>
      </c>
      <c r="M1601" s="576" t="n">
        <v>0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1</v>
      </c>
      <c r="I1603" s="572" t="n">
        <v>1</v>
      </c>
      <c r="J1603" s="683" t="n">
        <v>0</v>
      </c>
      <c r="K1603" s="575" t="n">
        <v>0</v>
      </c>
      <c r="L1603" s="684" t="n">
        <v>0</v>
      </c>
      <c r="M1603" s="576" t="n">
        <v>0</v>
      </c>
      <c r="N1603" s="574" t="n">
        <v>1</v>
      </c>
      <c r="O1603" s="572" t="n">
        <v>1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1</v>
      </c>
      <c r="I1604" s="572" t="n">
        <v>0</v>
      </c>
      <c r="J1604" s="683" t="n">
        <v>1</v>
      </c>
      <c r="K1604" s="575" t="n">
        <v>1</v>
      </c>
      <c r="L1604" s="684" t="n">
        <v>0</v>
      </c>
      <c r="M1604" s="576" t="n">
        <v>1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1</v>
      </c>
      <c r="I1606" s="572" t="n">
        <v>0</v>
      </c>
      <c r="J1606" s="683" t="n">
        <v>1</v>
      </c>
      <c r="K1606" s="575" t="n">
        <v>1</v>
      </c>
      <c r="L1606" s="684" t="n">
        <v>0</v>
      </c>
      <c r="M1606" s="576" t="n">
        <v>1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1</v>
      </c>
      <c r="I1607" s="572" t="n">
        <v>0</v>
      </c>
      <c r="J1607" s="683" t="n">
        <v>1</v>
      </c>
      <c r="K1607" s="575" t="n">
        <v>1</v>
      </c>
      <c r="L1607" s="684" t="n">
        <v>0</v>
      </c>
      <c r="M1607" s="576" t="n">
        <v>1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8</v>
      </c>
      <c r="I1609" s="587" t="n">
        <v>3</v>
      </c>
      <c r="J1609" s="714" t="n">
        <v>5</v>
      </c>
      <c r="K1609" s="590" t="n">
        <v>6</v>
      </c>
      <c r="L1609" s="694" t="n">
        <v>2</v>
      </c>
      <c r="M1609" s="591" t="n">
        <v>4</v>
      </c>
      <c r="N1609" s="589" t="n">
        <v>2</v>
      </c>
      <c r="O1609" s="587" t="n">
        <v>1</v>
      </c>
      <c r="P1609" s="592" t="n">
        <v>1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448</v>
      </c>
      <c r="I1610" s="627" t="n">
        <v>167</v>
      </c>
      <c r="J1610" s="700" t="n">
        <v>281</v>
      </c>
      <c r="K1610" s="630" t="n">
        <v>288</v>
      </c>
      <c r="L1610" s="701" t="n">
        <v>109</v>
      </c>
      <c r="M1610" s="631" t="n">
        <v>179</v>
      </c>
      <c r="N1610" s="629" t="n">
        <v>160</v>
      </c>
      <c r="O1610" s="627" t="n">
        <v>58</v>
      </c>
      <c r="P1610" s="632" t="n">
        <v>102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76</v>
      </c>
      <c r="I1611" s="719" t="n">
        <v>27</v>
      </c>
      <c r="J1611" s="720" t="n">
        <v>49</v>
      </c>
      <c r="K1611" s="721" t="n">
        <v>49</v>
      </c>
      <c r="L1611" s="722" t="n">
        <v>16</v>
      </c>
      <c r="M1611" s="723" t="n">
        <v>33</v>
      </c>
      <c r="N1611" s="724" t="n">
        <v>27</v>
      </c>
      <c r="O1611" s="719" t="n">
        <v>11</v>
      </c>
      <c r="P1611" s="725" t="n">
        <v>16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72</v>
      </c>
      <c r="I1612" s="642" t="n">
        <v>140</v>
      </c>
      <c r="J1612" s="730" t="n">
        <v>232</v>
      </c>
      <c r="K1612" s="645" t="n">
        <v>239</v>
      </c>
      <c r="L1612" s="731" t="n">
        <v>93</v>
      </c>
      <c r="M1612" s="646" t="n">
        <v>146</v>
      </c>
      <c r="N1612" s="645" t="n">
        <v>133</v>
      </c>
      <c r="O1612" s="642" t="n">
        <v>47</v>
      </c>
      <c r="P1612" s="732" t="n">
        <v>86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55</v>
      </c>
      <c r="I1627" s="671" t="n">
        <v>39</v>
      </c>
      <c r="J1627" s="672" t="n">
        <v>116</v>
      </c>
      <c r="K1627" s="676" t="n">
        <v>72</v>
      </c>
      <c r="L1627" s="671" t="n">
        <v>21</v>
      </c>
      <c r="M1627" s="672" t="n">
        <v>51</v>
      </c>
      <c r="N1627" s="673" t="n">
        <v>83</v>
      </c>
      <c r="O1627" s="671" t="n">
        <v>18</v>
      </c>
      <c r="P1627" s="677" t="n">
        <v>65</v>
      </c>
      <c r="Q1627" s="673" t="n">
        <v>205</v>
      </c>
      <c r="R1627" s="671" t="n">
        <v>62</v>
      </c>
      <c r="S1627" s="677" t="n">
        <v>143</v>
      </c>
      <c r="T1627" s="676" t="n">
        <v>96</v>
      </c>
      <c r="U1627" s="671" t="n">
        <v>65</v>
      </c>
      <c r="V1627" s="672" t="n">
        <v>31</v>
      </c>
      <c r="W1627" s="676" t="n">
        <v>194</v>
      </c>
      <c r="X1627" s="671" t="n">
        <v>32</v>
      </c>
      <c r="Y1627" s="678" t="n">
        <v>162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24</v>
      </c>
      <c r="I1628" s="599" t="n">
        <v>12</v>
      </c>
      <c r="J1628" s="680" t="n">
        <v>12</v>
      </c>
      <c r="K1628" s="601" t="n">
        <v>17</v>
      </c>
      <c r="L1628" s="599" t="n">
        <v>8</v>
      </c>
      <c r="M1628" s="680" t="n">
        <v>9</v>
      </c>
      <c r="N1628" s="602" t="n">
        <v>7</v>
      </c>
      <c r="O1628" s="599" t="n">
        <v>4</v>
      </c>
      <c r="P1628" s="682" t="n">
        <v>3</v>
      </c>
      <c r="Q1628" s="602" t="n">
        <v>18</v>
      </c>
      <c r="R1628" s="599" t="n">
        <v>13</v>
      </c>
      <c r="S1628" s="682" t="n">
        <v>5</v>
      </c>
      <c r="T1628" s="601" t="n">
        <v>8</v>
      </c>
      <c r="U1628" s="599" t="n">
        <v>5</v>
      </c>
      <c r="V1628" s="680" t="n">
        <v>3</v>
      </c>
      <c r="W1628" s="601" t="n">
        <v>14</v>
      </c>
      <c r="X1628" s="599" t="n">
        <v>4</v>
      </c>
      <c r="Y1628" s="604" t="n">
        <v>10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12</v>
      </c>
      <c r="I1629" s="572" t="n">
        <v>6</v>
      </c>
      <c r="J1629" s="683" t="n">
        <v>6</v>
      </c>
      <c r="K1629" s="574" t="n">
        <v>11</v>
      </c>
      <c r="L1629" s="572" t="n">
        <v>6</v>
      </c>
      <c r="M1629" s="683" t="n">
        <v>5</v>
      </c>
      <c r="N1629" s="575" t="n">
        <v>1</v>
      </c>
      <c r="O1629" s="572" t="n">
        <v>0</v>
      </c>
      <c r="P1629" s="685" t="n">
        <v>1</v>
      </c>
      <c r="Q1629" s="575" t="n">
        <v>0</v>
      </c>
      <c r="R1629" s="572" t="n">
        <v>0</v>
      </c>
      <c r="S1629" s="685" t="n">
        <v>0</v>
      </c>
      <c r="T1629" s="574" t="n">
        <v>1</v>
      </c>
      <c r="U1629" s="572" t="n">
        <v>0</v>
      </c>
      <c r="V1629" s="683" t="n">
        <v>1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2</v>
      </c>
      <c r="I1630" s="572" t="n">
        <v>6</v>
      </c>
      <c r="J1630" s="683" t="n">
        <v>6</v>
      </c>
      <c r="K1630" s="574" t="n">
        <v>6</v>
      </c>
      <c r="L1630" s="572" t="n">
        <v>2</v>
      </c>
      <c r="M1630" s="683" t="n">
        <v>4</v>
      </c>
      <c r="N1630" s="575" t="n">
        <v>6</v>
      </c>
      <c r="O1630" s="572" t="n">
        <v>4</v>
      </c>
      <c r="P1630" s="685" t="n">
        <v>2</v>
      </c>
      <c r="Q1630" s="575" t="n">
        <v>18</v>
      </c>
      <c r="R1630" s="572" t="n">
        <v>13</v>
      </c>
      <c r="S1630" s="685" t="n">
        <v>5</v>
      </c>
      <c r="T1630" s="574" t="n">
        <v>7</v>
      </c>
      <c r="U1630" s="572" t="n">
        <v>5</v>
      </c>
      <c r="V1630" s="683" t="n">
        <v>2</v>
      </c>
      <c r="W1630" s="574" t="n">
        <v>14</v>
      </c>
      <c r="X1630" s="572" t="n">
        <v>4</v>
      </c>
      <c r="Y1630" s="577" t="n">
        <v>10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2</v>
      </c>
      <c r="I1633" s="572" t="n">
        <v>0</v>
      </c>
      <c r="J1633" s="683" t="n">
        <v>2</v>
      </c>
      <c r="K1633" s="574" t="n">
        <v>2</v>
      </c>
      <c r="L1633" s="572" t="n">
        <v>0</v>
      </c>
      <c r="M1633" s="683" t="n">
        <v>2</v>
      </c>
      <c r="N1633" s="575" t="n">
        <v>0</v>
      </c>
      <c r="O1633" s="572" t="n">
        <v>0</v>
      </c>
      <c r="P1633" s="685" t="n">
        <v>0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1</v>
      </c>
      <c r="I1635" s="572" t="n">
        <v>1</v>
      </c>
      <c r="J1635" s="683" t="n">
        <v>0</v>
      </c>
      <c r="K1635" s="574" t="n">
        <v>1</v>
      </c>
      <c r="L1635" s="572" t="n">
        <v>1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4</v>
      </c>
      <c r="R1635" s="572" t="n">
        <v>4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1</v>
      </c>
      <c r="X1635" s="572" t="n">
        <v>1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3</v>
      </c>
      <c r="I1637" s="572" t="n">
        <v>1</v>
      </c>
      <c r="J1637" s="685" t="n">
        <v>2</v>
      </c>
      <c r="K1637" s="575" t="n">
        <v>3</v>
      </c>
      <c r="L1637" s="572" t="n">
        <v>1</v>
      </c>
      <c r="M1637" s="685" t="n">
        <v>2</v>
      </c>
      <c r="N1637" s="575" t="n">
        <v>0</v>
      </c>
      <c r="O1637" s="572" t="n">
        <v>0</v>
      </c>
      <c r="P1637" s="685" t="n">
        <v>0</v>
      </c>
      <c r="Q1637" s="575" t="n">
        <v>4</v>
      </c>
      <c r="R1637" s="572" t="n">
        <v>4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1</v>
      </c>
      <c r="X1637" s="572" t="n">
        <v>1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21</v>
      </c>
      <c r="I1638" s="719" t="n">
        <v>11</v>
      </c>
      <c r="J1638" s="743" t="n">
        <v>10</v>
      </c>
      <c r="K1638" s="721" t="n">
        <v>14</v>
      </c>
      <c r="L1638" s="719" t="n">
        <v>7</v>
      </c>
      <c r="M1638" s="743" t="n">
        <v>7</v>
      </c>
      <c r="N1638" s="721" t="n">
        <v>7</v>
      </c>
      <c r="O1638" s="719" t="n">
        <v>4</v>
      </c>
      <c r="P1638" s="743" t="n">
        <v>3</v>
      </c>
      <c r="Q1638" s="721" t="n">
        <v>14</v>
      </c>
      <c r="R1638" s="719" t="n">
        <v>9</v>
      </c>
      <c r="S1638" s="743" t="n">
        <v>5</v>
      </c>
      <c r="T1638" s="721" t="n">
        <v>8</v>
      </c>
      <c r="U1638" s="719" t="n">
        <v>5</v>
      </c>
      <c r="V1638" s="743" t="n">
        <v>3</v>
      </c>
      <c r="W1638" s="721" t="n">
        <v>13</v>
      </c>
      <c r="X1638" s="719" t="n">
        <v>3</v>
      </c>
      <c r="Y1638" s="744" t="n">
        <v>10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27</v>
      </c>
      <c r="I1639" s="627" t="n">
        <v>12</v>
      </c>
      <c r="J1639" s="700" t="n">
        <v>15</v>
      </c>
      <c r="K1639" s="629" t="n">
        <v>15</v>
      </c>
      <c r="L1639" s="627" t="n">
        <v>7</v>
      </c>
      <c r="M1639" s="700" t="n">
        <v>8</v>
      </c>
      <c r="N1639" s="630" t="n">
        <v>12</v>
      </c>
      <c r="O1639" s="627" t="n">
        <v>5</v>
      </c>
      <c r="P1639" s="745" t="n">
        <v>7</v>
      </c>
      <c r="Q1639" s="630" t="n">
        <v>24</v>
      </c>
      <c r="R1639" s="627" t="n">
        <v>12</v>
      </c>
      <c r="S1639" s="745" t="n">
        <v>12</v>
      </c>
      <c r="T1639" s="629" t="n">
        <v>7</v>
      </c>
      <c r="U1639" s="627" t="n">
        <v>5</v>
      </c>
      <c r="V1639" s="700" t="n">
        <v>2</v>
      </c>
      <c r="W1639" s="629" t="n">
        <v>12</v>
      </c>
      <c r="X1639" s="627" t="n">
        <v>3</v>
      </c>
      <c r="Y1639" s="632" t="n">
        <v>9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20</v>
      </c>
      <c r="I1640" s="572" t="n">
        <v>9</v>
      </c>
      <c r="J1640" s="683" t="n">
        <v>11</v>
      </c>
      <c r="K1640" s="574" t="n">
        <v>10</v>
      </c>
      <c r="L1640" s="572" t="n">
        <v>5</v>
      </c>
      <c r="M1640" s="683" t="n">
        <v>5</v>
      </c>
      <c r="N1640" s="575" t="n">
        <v>10</v>
      </c>
      <c r="O1640" s="572" t="n">
        <v>4</v>
      </c>
      <c r="P1640" s="685" t="n">
        <v>6</v>
      </c>
      <c r="Q1640" s="575" t="n">
        <v>12</v>
      </c>
      <c r="R1640" s="572" t="n">
        <v>5</v>
      </c>
      <c r="S1640" s="685" t="n">
        <v>7</v>
      </c>
      <c r="T1640" s="574" t="n">
        <v>4</v>
      </c>
      <c r="U1640" s="572" t="n">
        <v>4</v>
      </c>
      <c r="V1640" s="683" t="n">
        <v>0</v>
      </c>
      <c r="W1640" s="574" t="n">
        <v>3</v>
      </c>
      <c r="X1640" s="572" t="n">
        <v>0</v>
      </c>
      <c r="Y1640" s="577" t="n">
        <v>3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18</v>
      </c>
      <c r="I1641" s="572" t="n">
        <v>8</v>
      </c>
      <c r="J1641" s="683" t="n">
        <v>10</v>
      </c>
      <c r="K1641" s="574" t="n">
        <v>8</v>
      </c>
      <c r="L1641" s="572" t="n">
        <v>4</v>
      </c>
      <c r="M1641" s="683" t="n">
        <v>4</v>
      </c>
      <c r="N1641" s="575" t="n">
        <v>10</v>
      </c>
      <c r="O1641" s="572" t="n">
        <v>4</v>
      </c>
      <c r="P1641" s="685" t="n">
        <v>6</v>
      </c>
      <c r="Q1641" s="575" t="n">
        <v>12</v>
      </c>
      <c r="R1641" s="572" t="n">
        <v>5</v>
      </c>
      <c r="S1641" s="685" t="n">
        <v>7</v>
      </c>
      <c r="T1641" s="574" t="n">
        <v>4</v>
      </c>
      <c r="U1641" s="572" t="n">
        <v>4</v>
      </c>
      <c r="V1641" s="683" t="n">
        <v>0</v>
      </c>
      <c r="W1641" s="574" t="n">
        <v>3</v>
      </c>
      <c r="X1641" s="572" t="n">
        <v>0</v>
      </c>
      <c r="Y1641" s="577" t="n">
        <v>3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1</v>
      </c>
      <c r="I1642" s="572" t="n">
        <v>1</v>
      </c>
      <c r="J1642" s="683" t="n">
        <v>0</v>
      </c>
      <c r="K1642" s="574" t="n">
        <v>1</v>
      </c>
      <c r="L1642" s="572" t="n">
        <v>1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17</v>
      </c>
      <c r="I1644" s="572" t="n">
        <v>7</v>
      </c>
      <c r="J1644" s="685" t="n">
        <v>10</v>
      </c>
      <c r="K1644" s="575" t="n">
        <v>7</v>
      </c>
      <c r="L1644" s="572" t="n">
        <v>3</v>
      </c>
      <c r="M1644" s="685" t="n">
        <v>4</v>
      </c>
      <c r="N1644" s="575" t="n">
        <v>10</v>
      </c>
      <c r="O1644" s="572" t="n">
        <v>4</v>
      </c>
      <c r="P1644" s="685" t="n">
        <v>6</v>
      </c>
      <c r="Q1644" s="575" t="n">
        <v>12</v>
      </c>
      <c r="R1644" s="572" t="n">
        <v>5</v>
      </c>
      <c r="S1644" s="685" t="n">
        <v>7</v>
      </c>
      <c r="T1644" s="575" t="n">
        <v>4</v>
      </c>
      <c r="U1644" s="572" t="n">
        <v>4</v>
      </c>
      <c r="V1644" s="685" t="n">
        <v>0</v>
      </c>
      <c r="W1644" s="575" t="n">
        <v>3</v>
      </c>
      <c r="X1644" s="572" t="n">
        <v>0</v>
      </c>
      <c r="Y1644" s="582" t="n">
        <v>3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2</v>
      </c>
      <c r="I1645" s="572" t="n">
        <v>1</v>
      </c>
      <c r="J1645" s="683" t="n">
        <v>1</v>
      </c>
      <c r="K1645" s="574" t="n">
        <v>2</v>
      </c>
      <c r="L1645" s="572" t="n">
        <v>1</v>
      </c>
      <c r="M1645" s="683" t="n">
        <v>1</v>
      </c>
      <c r="N1645" s="575" t="n">
        <v>0</v>
      </c>
      <c r="O1645" s="572" t="n">
        <v>0</v>
      </c>
      <c r="P1645" s="685" t="n">
        <v>0</v>
      </c>
      <c r="Q1645" s="575" t="n">
        <v>0</v>
      </c>
      <c r="R1645" s="572" t="n">
        <v>0</v>
      </c>
      <c r="S1645" s="685" t="n">
        <v>0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1</v>
      </c>
      <c r="I1646" s="572" t="n">
        <v>0</v>
      </c>
      <c r="J1646" s="683" t="n">
        <v>1</v>
      </c>
      <c r="K1646" s="574" t="n">
        <v>1</v>
      </c>
      <c r="L1646" s="572" t="n">
        <v>0</v>
      </c>
      <c r="M1646" s="683" t="n">
        <v>1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1</v>
      </c>
      <c r="I1648" s="572" t="n">
        <v>1</v>
      </c>
      <c r="J1648" s="683" t="n">
        <v>0</v>
      </c>
      <c r="K1648" s="574" t="n">
        <v>1</v>
      </c>
      <c r="L1648" s="572" t="n">
        <v>1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1</v>
      </c>
      <c r="I1649" s="572" t="n">
        <v>1</v>
      </c>
      <c r="J1649" s="685" t="n">
        <v>0</v>
      </c>
      <c r="K1649" s="575" t="n">
        <v>1</v>
      </c>
      <c r="L1649" s="572" t="n">
        <v>1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2</v>
      </c>
      <c r="I1659" s="572" t="n">
        <v>2</v>
      </c>
      <c r="J1659" s="683" t="n">
        <v>0</v>
      </c>
      <c r="K1659" s="574" t="n">
        <v>2</v>
      </c>
      <c r="L1659" s="572" t="n">
        <v>2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4</v>
      </c>
      <c r="R1659" s="572" t="n">
        <v>4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1</v>
      </c>
      <c r="X1659" s="572" t="n">
        <v>1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2</v>
      </c>
      <c r="I1660" s="572" t="n">
        <v>2</v>
      </c>
      <c r="J1660" s="685" t="n">
        <v>0</v>
      </c>
      <c r="K1660" s="575" t="n">
        <v>2</v>
      </c>
      <c r="L1660" s="572" t="n">
        <v>2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4</v>
      </c>
      <c r="R1660" s="572" t="n">
        <v>4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1</v>
      </c>
      <c r="X1660" s="572" t="n">
        <v>1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2</v>
      </c>
      <c r="I1662" s="572" t="n">
        <v>0</v>
      </c>
      <c r="J1662" s="683" t="n">
        <v>2</v>
      </c>
      <c r="K1662" s="574" t="n">
        <v>1</v>
      </c>
      <c r="L1662" s="572" t="n">
        <v>0</v>
      </c>
      <c r="M1662" s="683" t="n">
        <v>1</v>
      </c>
      <c r="N1662" s="575" t="n">
        <v>1</v>
      </c>
      <c r="O1662" s="572" t="n">
        <v>0</v>
      </c>
      <c r="P1662" s="685" t="n">
        <v>1</v>
      </c>
      <c r="Q1662" s="575" t="n">
        <v>1</v>
      </c>
      <c r="R1662" s="572" t="n">
        <v>0</v>
      </c>
      <c r="S1662" s="685" t="n">
        <v>1</v>
      </c>
      <c r="T1662" s="574" t="n">
        <v>0</v>
      </c>
      <c r="U1662" s="572" t="n">
        <v>0</v>
      </c>
      <c r="V1662" s="683" t="n">
        <v>0</v>
      </c>
      <c r="W1662" s="574" t="n">
        <v>1</v>
      </c>
      <c r="X1662" s="572" t="n">
        <v>0</v>
      </c>
      <c r="Y1662" s="577" t="n">
        <v>1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2</v>
      </c>
      <c r="I1663" s="572" t="n">
        <v>0</v>
      </c>
      <c r="J1663" s="685" t="n">
        <v>2</v>
      </c>
      <c r="K1663" s="575" t="n">
        <v>1</v>
      </c>
      <c r="L1663" s="572" t="n">
        <v>0</v>
      </c>
      <c r="M1663" s="685" t="n">
        <v>1</v>
      </c>
      <c r="N1663" s="575" t="n">
        <v>1</v>
      </c>
      <c r="O1663" s="572" t="n">
        <v>0</v>
      </c>
      <c r="P1663" s="685" t="n">
        <v>1</v>
      </c>
      <c r="Q1663" s="575" t="n">
        <v>1</v>
      </c>
      <c r="R1663" s="572" t="n">
        <v>0</v>
      </c>
      <c r="S1663" s="685" t="n">
        <v>1</v>
      </c>
      <c r="T1663" s="575" t="n">
        <v>0</v>
      </c>
      <c r="U1663" s="572" t="n">
        <v>0</v>
      </c>
      <c r="V1663" s="685" t="n">
        <v>0</v>
      </c>
      <c r="W1663" s="575" t="n">
        <v>1</v>
      </c>
      <c r="X1663" s="572" t="n">
        <v>0</v>
      </c>
      <c r="Y1663" s="582" t="n">
        <v>1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1</v>
      </c>
      <c r="R1670" s="572" t="n">
        <v>1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0</v>
      </c>
      <c r="I1672" s="572" t="n">
        <v>0</v>
      </c>
      <c r="J1672" s="683" t="n">
        <v>0</v>
      </c>
      <c r="K1672" s="574" t="n">
        <v>0</v>
      </c>
      <c r="L1672" s="572" t="n">
        <v>0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1</v>
      </c>
      <c r="R1672" s="572" t="n">
        <v>1</v>
      </c>
      <c r="S1672" s="685" t="n">
        <v>0</v>
      </c>
      <c r="T1672" s="574" t="n">
        <v>0</v>
      </c>
      <c r="U1672" s="572" t="n">
        <v>0</v>
      </c>
      <c r="V1672" s="683" t="n">
        <v>0</v>
      </c>
      <c r="W1672" s="574" t="n">
        <v>0</v>
      </c>
      <c r="X1672" s="572" t="n">
        <v>0</v>
      </c>
      <c r="Y1672" s="577" t="n">
        <v>0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1</v>
      </c>
      <c r="I1673" s="572" t="n">
        <v>0</v>
      </c>
      <c r="J1673" s="683" t="n">
        <v>1</v>
      </c>
      <c r="K1673" s="574" t="n">
        <v>1</v>
      </c>
      <c r="L1673" s="572" t="n">
        <v>0</v>
      </c>
      <c r="M1673" s="683" t="n">
        <v>1</v>
      </c>
      <c r="N1673" s="575" t="n">
        <v>0</v>
      </c>
      <c r="O1673" s="572" t="n">
        <v>0</v>
      </c>
      <c r="P1673" s="685" t="n">
        <v>0</v>
      </c>
      <c r="Q1673" s="575" t="n">
        <v>0</v>
      </c>
      <c r="R1673" s="572" t="n">
        <v>0</v>
      </c>
      <c r="S1673" s="685" t="n">
        <v>0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1</v>
      </c>
      <c r="U1675" s="572" t="n">
        <v>0</v>
      </c>
      <c r="V1675" s="683" t="n">
        <v>1</v>
      </c>
      <c r="W1675" s="574" t="n">
        <v>1</v>
      </c>
      <c r="X1675" s="572" t="n">
        <v>0</v>
      </c>
      <c r="Y1675" s="577" t="n">
        <v>1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1</v>
      </c>
      <c r="U1676" s="572" t="n">
        <v>0</v>
      </c>
      <c r="V1676" s="683" t="n">
        <v>1</v>
      </c>
      <c r="W1676" s="574" t="n">
        <v>1</v>
      </c>
      <c r="X1676" s="572" t="n">
        <v>0</v>
      </c>
      <c r="Y1676" s="577" t="n">
        <v>1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2</v>
      </c>
      <c r="I1678" s="587" t="n">
        <v>1</v>
      </c>
      <c r="J1678" s="714" t="n">
        <v>1</v>
      </c>
      <c r="K1678" s="589" t="n">
        <v>1</v>
      </c>
      <c r="L1678" s="587" t="n">
        <v>0</v>
      </c>
      <c r="M1678" s="714" t="n">
        <v>1</v>
      </c>
      <c r="N1678" s="590" t="n">
        <v>1</v>
      </c>
      <c r="O1678" s="587" t="n">
        <v>1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1</v>
      </c>
      <c r="U1678" s="587" t="n">
        <v>1</v>
      </c>
      <c r="V1678" s="714" t="n">
        <v>0</v>
      </c>
      <c r="W1678" s="589" t="n">
        <v>5</v>
      </c>
      <c r="X1678" s="587" t="n">
        <v>2</v>
      </c>
      <c r="Y1678" s="592" t="n">
        <v>3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2</v>
      </c>
      <c r="I1679" s="753" t="n">
        <v>0</v>
      </c>
      <c r="J1679" s="754" t="n">
        <v>2</v>
      </c>
      <c r="K1679" s="755" t="n">
        <v>0</v>
      </c>
      <c r="L1679" s="753" t="n">
        <v>0</v>
      </c>
      <c r="M1679" s="754" t="n">
        <v>0</v>
      </c>
      <c r="N1679" s="756" t="n">
        <v>2</v>
      </c>
      <c r="O1679" s="753" t="n">
        <v>0</v>
      </c>
      <c r="P1679" s="757" t="n">
        <v>2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50</v>
      </c>
      <c r="I1680" s="627" t="n">
        <v>39</v>
      </c>
      <c r="J1680" s="700" t="n">
        <v>111</v>
      </c>
      <c r="K1680" s="629" t="n">
        <v>74</v>
      </c>
      <c r="L1680" s="627" t="n">
        <v>22</v>
      </c>
      <c r="M1680" s="700" t="n">
        <v>52</v>
      </c>
      <c r="N1680" s="630" t="n">
        <v>76</v>
      </c>
      <c r="O1680" s="627" t="n">
        <v>17</v>
      </c>
      <c r="P1680" s="745" t="n">
        <v>59</v>
      </c>
      <c r="Q1680" s="630" t="n">
        <v>201</v>
      </c>
      <c r="R1680" s="627" t="n">
        <v>63</v>
      </c>
      <c r="S1680" s="745" t="n">
        <v>138</v>
      </c>
      <c r="T1680" s="629" t="n">
        <v>97</v>
      </c>
      <c r="U1680" s="627" t="n">
        <v>65</v>
      </c>
      <c r="V1680" s="700" t="n">
        <v>32</v>
      </c>
      <c r="W1680" s="629" t="n">
        <v>196</v>
      </c>
      <c r="X1680" s="627" t="n">
        <v>33</v>
      </c>
      <c r="Y1680" s="632" t="n">
        <v>163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60</v>
      </c>
      <c r="I1681" s="719" t="n">
        <v>21</v>
      </c>
      <c r="J1681" s="720" t="n">
        <v>39</v>
      </c>
      <c r="K1681" s="724" t="n">
        <v>46</v>
      </c>
      <c r="L1681" s="719" t="n">
        <v>17</v>
      </c>
      <c r="M1681" s="720" t="n">
        <v>29</v>
      </c>
      <c r="N1681" s="721" t="n">
        <v>14</v>
      </c>
      <c r="O1681" s="719" t="n">
        <v>4</v>
      </c>
      <c r="P1681" s="743" t="n">
        <v>10</v>
      </c>
      <c r="Q1681" s="721" t="n">
        <v>12</v>
      </c>
      <c r="R1681" s="719" t="n">
        <v>4</v>
      </c>
      <c r="S1681" s="743" t="n">
        <v>8</v>
      </c>
      <c r="T1681" s="724" t="n">
        <v>4</v>
      </c>
      <c r="U1681" s="719" t="n">
        <v>2</v>
      </c>
      <c r="V1681" s="720" t="n">
        <v>2</v>
      </c>
      <c r="W1681" s="724" t="n">
        <v>21</v>
      </c>
      <c r="X1681" s="719" t="n">
        <v>0</v>
      </c>
      <c r="Y1681" s="725" t="n">
        <v>21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90</v>
      </c>
      <c r="I1682" s="642" t="n">
        <v>18</v>
      </c>
      <c r="J1682" s="730" t="n">
        <v>72</v>
      </c>
      <c r="K1682" s="645" t="n">
        <v>28</v>
      </c>
      <c r="L1682" s="642" t="n">
        <v>5</v>
      </c>
      <c r="M1682" s="730" t="n">
        <v>23</v>
      </c>
      <c r="N1682" s="645" t="n">
        <v>62</v>
      </c>
      <c r="O1682" s="642" t="n">
        <v>13</v>
      </c>
      <c r="P1682" s="730" t="n">
        <v>49</v>
      </c>
      <c r="Q1682" s="645" t="n">
        <v>189</v>
      </c>
      <c r="R1682" s="642" t="n">
        <v>122</v>
      </c>
      <c r="S1682" s="730" t="n">
        <v>67</v>
      </c>
      <c r="T1682" s="645" t="n">
        <v>93</v>
      </c>
      <c r="U1682" s="642" t="n">
        <v>63</v>
      </c>
      <c r="V1682" s="730" t="n">
        <v>30</v>
      </c>
      <c r="W1682" s="645" t="n">
        <v>175</v>
      </c>
      <c r="X1682" s="642" t="n">
        <v>33</v>
      </c>
      <c r="Y1682" s="732" t="n">
        <v>142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4</v>
      </c>
      <c r="I1696" s="562" t="n">
        <v>1</v>
      </c>
      <c r="J1696" s="567" t="n">
        <v>3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1</v>
      </c>
      <c r="I1698" s="572" t="n">
        <v>1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1</v>
      </c>
      <c r="I1699" s="572" t="n">
        <v>1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11</v>
      </c>
      <c r="I1701" s="572" t="n">
        <v>4</v>
      </c>
      <c r="J1701" s="577" t="n">
        <v>7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11</v>
      </c>
      <c r="I1702" s="572" t="n">
        <v>4</v>
      </c>
      <c r="J1702" s="582" t="n">
        <v>7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16</v>
      </c>
      <c r="I1714" s="785" t="n">
        <v>6</v>
      </c>
      <c r="J1714" s="786" t="n">
        <v>10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1</v>
      </c>
      <c r="I1730" s="572" t="n">
        <v>0</v>
      </c>
      <c r="J1730" s="577" t="n">
        <v>1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1</v>
      </c>
      <c r="I1739" s="572" t="n">
        <v>0</v>
      </c>
      <c r="J1739" s="577" t="n">
        <v>1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1</v>
      </c>
      <c r="I1740" s="572" t="n">
        <v>0</v>
      </c>
      <c r="J1740" s="577" t="n">
        <v>1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9</v>
      </c>
      <c r="I1764" s="562" t="n">
        <v>3</v>
      </c>
      <c r="J1764" s="566" t="n">
        <v>6</v>
      </c>
      <c r="K1764" s="565" t="n">
        <v>20</v>
      </c>
      <c r="L1764" s="562" t="n">
        <v>12</v>
      </c>
      <c r="M1764" s="796" t="n">
        <v>8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9</v>
      </c>
      <c r="I1766" s="801" t="n">
        <v>3</v>
      </c>
      <c r="J1766" s="802" t="n">
        <v>6</v>
      </c>
      <c r="K1766" s="803" t="n">
        <v>20</v>
      </c>
      <c r="L1766" s="801" t="n">
        <v>12</v>
      </c>
      <c r="M1766" s="804" t="n">
        <v>8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0</v>
      </c>
      <c r="I1767" s="627" t="n">
        <v>0</v>
      </c>
      <c r="J1767" s="628" t="n">
        <v>0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0</v>
      </c>
      <c r="I1768" s="572" t="n">
        <v>0</v>
      </c>
      <c r="J1768" s="573" t="n">
        <v>0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10</v>
      </c>
      <c r="I1795" s="828"/>
      <c r="J1795" s="829" t="n">
        <v>9</v>
      </c>
      <c r="K1795" s="565" t="n">
        <v>6</v>
      </c>
      <c r="L1795" s="830" t="n">
        <v>3</v>
      </c>
      <c r="M1795" s="831" t="n">
        <v>7</v>
      </c>
      <c r="N1795" s="830" t="n">
        <v>2</v>
      </c>
      <c r="O1795" s="831" t="n">
        <v>9</v>
      </c>
      <c r="P1795" s="563" t="n">
        <v>0</v>
      </c>
      <c r="Q1795" s="832" t="n">
        <v>6</v>
      </c>
      <c r="R1795" s="832"/>
      <c r="S1795" s="833" t="n">
        <v>13</v>
      </c>
      <c r="T1795" s="831" t="n">
        <v>8</v>
      </c>
      <c r="U1795" s="567" t="n">
        <v>5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10</v>
      </c>
      <c r="I1796" s="834"/>
      <c r="J1796" s="835" t="n">
        <v>8</v>
      </c>
      <c r="K1796" s="575" t="n">
        <v>6</v>
      </c>
      <c r="L1796" s="836" t="n">
        <v>2</v>
      </c>
      <c r="M1796" s="684" t="n">
        <v>7</v>
      </c>
      <c r="N1796" s="836" t="n">
        <v>1</v>
      </c>
      <c r="O1796" s="684" t="n">
        <v>8</v>
      </c>
      <c r="P1796" s="573" t="n">
        <v>0</v>
      </c>
      <c r="Q1796" s="837" t="n">
        <v>5</v>
      </c>
      <c r="R1796" s="837"/>
      <c r="S1796" s="838" t="n">
        <v>13</v>
      </c>
      <c r="T1796" s="684" t="n">
        <v>8</v>
      </c>
      <c r="U1796" s="577" t="n">
        <v>5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1</v>
      </c>
      <c r="K1797" s="575" t="n">
        <v>0</v>
      </c>
      <c r="L1797" s="836" t="n">
        <v>1</v>
      </c>
      <c r="M1797" s="684" t="n">
        <v>0</v>
      </c>
      <c r="N1797" s="836" t="n">
        <v>1</v>
      </c>
      <c r="O1797" s="746" t="s">
        <v>69</v>
      </c>
      <c r="P1797" s="839" t="s">
        <v>69</v>
      </c>
      <c r="Q1797" s="837" t="n">
        <v>1</v>
      </c>
      <c r="R1797" s="837"/>
      <c r="S1797" s="838" t="n">
        <v>0</v>
      </c>
      <c r="T1797" s="684" t="n">
        <v>0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1</v>
      </c>
      <c r="K1798" s="575" t="n">
        <v>0</v>
      </c>
      <c r="L1798" s="836" t="n">
        <v>1</v>
      </c>
      <c r="M1798" s="684" t="n">
        <v>0</v>
      </c>
      <c r="N1798" s="836" t="n">
        <v>1</v>
      </c>
      <c r="O1798" s="746" t="s">
        <v>69</v>
      </c>
      <c r="P1798" s="839" t="s">
        <v>69</v>
      </c>
      <c r="Q1798" s="837" t="n">
        <v>1</v>
      </c>
      <c r="R1798" s="837"/>
      <c r="S1798" s="838" t="n">
        <v>0</v>
      </c>
      <c r="T1798" s="684" t="n">
        <v>0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10</v>
      </c>
      <c r="I1801" s="837" t="n">
        <v>0</v>
      </c>
      <c r="J1801" s="841" t="n">
        <v>7</v>
      </c>
      <c r="K1801" s="842" t="n">
        <v>6</v>
      </c>
      <c r="L1801" s="843" t="n">
        <v>1</v>
      </c>
      <c r="M1801" s="843" t="n">
        <v>5</v>
      </c>
      <c r="N1801" s="843" t="n">
        <v>2</v>
      </c>
      <c r="O1801" s="843" t="n">
        <v>7</v>
      </c>
      <c r="P1801" s="844" t="n">
        <v>0</v>
      </c>
      <c r="Q1801" s="837" t="n">
        <v>6</v>
      </c>
      <c r="R1801" s="837"/>
      <c r="S1801" s="845" t="n">
        <v>11</v>
      </c>
      <c r="T1801" s="843" t="n">
        <v>6</v>
      </c>
      <c r="U1801" s="846" t="n">
        <v>5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2</v>
      </c>
      <c r="K1802" s="575" t="n">
        <v>0</v>
      </c>
      <c r="L1802" s="836" t="n">
        <v>2</v>
      </c>
      <c r="M1802" s="684" t="n">
        <v>2</v>
      </c>
      <c r="N1802" s="836" t="n">
        <v>0</v>
      </c>
      <c r="O1802" s="684" t="n">
        <v>2</v>
      </c>
      <c r="P1802" s="573" t="n">
        <v>0</v>
      </c>
      <c r="Q1802" s="834" t="n">
        <v>0</v>
      </c>
      <c r="R1802" s="834"/>
      <c r="S1802" s="838" t="n">
        <v>2</v>
      </c>
      <c r="T1802" s="684" t="n">
        <v>2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10</v>
      </c>
      <c r="I1803" s="837" t="n">
        <v>0</v>
      </c>
      <c r="J1803" s="841" t="n">
        <v>9</v>
      </c>
      <c r="K1803" s="842" t="n">
        <v>6</v>
      </c>
      <c r="L1803" s="843" t="n">
        <v>3</v>
      </c>
      <c r="M1803" s="843" t="n">
        <v>7</v>
      </c>
      <c r="N1803" s="843" t="n">
        <v>2</v>
      </c>
      <c r="O1803" s="843" t="n">
        <v>9</v>
      </c>
      <c r="P1803" s="844" t="n">
        <v>0</v>
      </c>
      <c r="Q1803" s="837" t="n">
        <v>6</v>
      </c>
      <c r="R1803" s="837"/>
      <c r="S1803" s="845" t="n">
        <v>13</v>
      </c>
      <c r="T1803" s="843" t="n">
        <v>8</v>
      </c>
      <c r="U1803" s="846" t="n">
        <v>5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46</v>
      </c>
      <c r="I1819" s="562" t="n">
        <v>29</v>
      </c>
      <c r="J1819" s="853" t="n">
        <v>17</v>
      </c>
      <c r="K1819" s="564" t="n">
        <v>1</v>
      </c>
      <c r="L1819" s="562" t="n">
        <v>0</v>
      </c>
      <c r="M1819" s="567" t="n">
        <v>1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24</v>
      </c>
      <c r="I1820" s="572" t="n">
        <v>10</v>
      </c>
      <c r="J1820" s="683" t="n">
        <v>14</v>
      </c>
      <c r="K1820" s="574" t="n">
        <v>0</v>
      </c>
      <c r="L1820" s="572" t="n">
        <v>0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7</v>
      </c>
      <c r="I1821" s="572" t="n">
        <v>8</v>
      </c>
      <c r="J1821" s="683" t="n">
        <v>9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7</v>
      </c>
      <c r="I1822" s="572" t="n">
        <v>2</v>
      </c>
      <c r="J1822" s="685" t="n">
        <v>5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3</v>
      </c>
      <c r="I1823" s="572" t="n">
        <v>0</v>
      </c>
      <c r="J1823" s="683" t="n">
        <v>3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307</v>
      </c>
      <c r="I1824" s="642" t="n">
        <v>105</v>
      </c>
      <c r="J1824" s="860" t="n">
        <v>202</v>
      </c>
      <c r="K1824" s="644" t="n">
        <v>2</v>
      </c>
      <c r="L1824" s="642" t="n">
        <v>1</v>
      </c>
      <c r="M1824" s="647" t="n">
        <v>1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448</v>
      </c>
      <c r="R1839" s="831" t="n">
        <v>167</v>
      </c>
      <c r="S1839" s="796" t="n">
        <v>281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30</v>
      </c>
      <c r="I1881" s="562" t="n">
        <v>14</v>
      </c>
      <c r="J1881" s="563" t="n">
        <v>16</v>
      </c>
      <c r="K1881" s="564" t="n">
        <v>18</v>
      </c>
      <c r="L1881" s="562" t="n">
        <v>8</v>
      </c>
      <c r="M1881" s="563" t="n">
        <v>10</v>
      </c>
      <c r="N1881" s="564" t="n">
        <v>207</v>
      </c>
      <c r="O1881" s="562" t="n">
        <v>76</v>
      </c>
      <c r="P1881" s="563" t="n">
        <v>131</v>
      </c>
      <c r="Q1881" s="565" t="n">
        <v>181</v>
      </c>
      <c r="R1881" s="562" t="n">
        <v>71</v>
      </c>
      <c r="S1881" s="566" t="n">
        <v>110</v>
      </c>
      <c r="T1881" s="564" t="n">
        <v>26</v>
      </c>
      <c r="U1881" s="562" t="n">
        <v>5</v>
      </c>
      <c r="V1881" s="567" t="n">
        <v>21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28</v>
      </c>
      <c r="I1882" s="572" t="n">
        <v>12</v>
      </c>
      <c r="J1882" s="573" t="n">
        <v>16</v>
      </c>
      <c r="K1882" s="574" t="n">
        <v>18</v>
      </c>
      <c r="L1882" s="572" t="n">
        <v>8</v>
      </c>
      <c r="M1882" s="573" t="n">
        <v>10</v>
      </c>
      <c r="N1882" s="574" t="n">
        <v>185</v>
      </c>
      <c r="O1882" s="572" t="n">
        <v>71</v>
      </c>
      <c r="P1882" s="573" t="n">
        <v>114</v>
      </c>
      <c r="Q1882" s="575" t="n">
        <v>159</v>
      </c>
      <c r="R1882" s="572" t="n">
        <v>66</v>
      </c>
      <c r="S1882" s="576" t="n">
        <v>93</v>
      </c>
      <c r="T1882" s="574" t="n">
        <v>26</v>
      </c>
      <c r="U1882" s="572" t="n">
        <v>5</v>
      </c>
      <c r="V1882" s="577" t="n">
        <v>21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27</v>
      </c>
      <c r="I1883" s="572" t="n">
        <v>12</v>
      </c>
      <c r="J1883" s="576" t="n">
        <v>15</v>
      </c>
      <c r="K1883" s="575" t="n">
        <v>17</v>
      </c>
      <c r="L1883" s="572" t="n">
        <v>8</v>
      </c>
      <c r="M1883" s="576" t="n">
        <v>9</v>
      </c>
      <c r="N1883" s="575" t="n">
        <v>178</v>
      </c>
      <c r="O1883" s="572" t="n">
        <v>70</v>
      </c>
      <c r="P1883" s="576" t="n">
        <v>108</v>
      </c>
      <c r="Q1883" s="575" t="n">
        <v>157</v>
      </c>
      <c r="R1883" s="572" t="n">
        <v>65</v>
      </c>
      <c r="S1883" s="576" t="n">
        <v>92</v>
      </c>
      <c r="T1883" s="575" t="n">
        <v>21</v>
      </c>
      <c r="U1883" s="572" t="n">
        <v>5</v>
      </c>
      <c r="V1883" s="582" t="n">
        <v>16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1</v>
      </c>
      <c r="I1884" s="572" t="n">
        <v>0</v>
      </c>
      <c r="J1884" s="573" t="n">
        <v>1</v>
      </c>
      <c r="K1884" s="574" t="n">
        <v>1</v>
      </c>
      <c r="L1884" s="572" t="n">
        <v>0</v>
      </c>
      <c r="M1884" s="573" t="n">
        <v>1</v>
      </c>
      <c r="N1884" s="574" t="n">
        <v>7</v>
      </c>
      <c r="O1884" s="572" t="n">
        <v>1</v>
      </c>
      <c r="P1884" s="573" t="n">
        <v>6</v>
      </c>
      <c r="Q1884" s="575" t="n">
        <v>2</v>
      </c>
      <c r="R1884" s="572" t="n">
        <v>1</v>
      </c>
      <c r="S1884" s="576" t="n">
        <v>1</v>
      </c>
      <c r="T1884" s="574" t="n">
        <v>5</v>
      </c>
      <c r="U1884" s="572" t="n">
        <v>0</v>
      </c>
      <c r="V1884" s="577" t="n">
        <v>5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2</v>
      </c>
      <c r="I1885" s="587" t="n">
        <v>2</v>
      </c>
      <c r="J1885" s="588" t="n">
        <v>0</v>
      </c>
      <c r="K1885" s="589" t="n">
        <v>0</v>
      </c>
      <c r="L1885" s="587" t="n">
        <v>0</v>
      </c>
      <c r="M1885" s="588" t="n">
        <v>0</v>
      </c>
      <c r="N1885" s="589" t="n">
        <v>22</v>
      </c>
      <c r="O1885" s="587" t="n">
        <v>5</v>
      </c>
      <c r="P1885" s="588" t="n">
        <v>17</v>
      </c>
      <c r="Q1885" s="590" t="n">
        <v>22</v>
      </c>
      <c r="R1885" s="587" t="n">
        <v>5</v>
      </c>
      <c r="S1885" s="591" t="n">
        <v>17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30</v>
      </c>
      <c r="I1888" s="599" t="n">
        <v>14</v>
      </c>
      <c r="J1888" s="600" t="n">
        <v>16</v>
      </c>
      <c r="K1888" s="601" t="n">
        <v>18</v>
      </c>
      <c r="L1888" s="599" t="n">
        <v>8</v>
      </c>
      <c r="M1888" s="600" t="n">
        <v>10</v>
      </c>
      <c r="N1888" s="601" t="n">
        <v>207</v>
      </c>
      <c r="O1888" s="599" t="n">
        <v>76</v>
      </c>
      <c r="P1888" s="600" t="n">
        <v>131</v>
      </c>
      <c r="Q1888" s="602" t="n">
        <v>181</v>
      </c>
      <c r="R1888" s="599" t="n">
        <v>71</v>
      </c>
      <c r="S1888" s="603" t="n">
        <v>110</v>
      </c>
      <c r="T1888" s="601" t="n">
        <v>26</v>
      </c>
      <c r="U1888" s="599" t="n">
        <v>5</v>
      </c>
      <c r="V1888" s="604" t="n">
        <v>21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30</v>
      </c>
      <c r="I1889" s="599" t="n">
        <v>14</v>
      </c>
      <c r="J1889" s="603" t="n">
        <v>16</v>
      </c>
      <c r="K1889" s="602" t="n">
        <v>18</v>
      </c>
      <c r="L1889" s="599" t="n">
        <v>8</v>
      </c>
      <c r="M1889" s="603" t="n">
        <v>10</v>
      </c>
      <c r="N1889" s="602" t="n">
        <v>204</v>
      </c>
      <c r="O1889" s="599" t="n">
        <v>74</v>
      </c>
      <c r="P1889" s="603" t="n">
        <v>130</v>
      </c>
      <c r="Q1889" s="602" t="n">
        <v>178</v>
      </c>
      <c r="R1889" s="599" t="n">
        <v>69</v>
      </c>
      <c r="S1889" s="603" t="n">
        <v>109</v>
      </c>
      <c r="T1889" s="602" t="n">
        <v>26</v>
      </c>
      <c r="U1889" s="599" t="n">
        <v>5</v>
      </c>
      <c r="V1889" s="609" t="n">
        <v>21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3</v>
      </c>
      <c r="O1890" s="572" t="n">
        <v>2</v>
      </c>
      <c r="P1890" s="573" t="n">
        <v>1</v>
      </c>
      <c r="Q1890" s="575" t="n">
        <v>3</v>
      </c>
      <c r="R1890" s="572" t="n">
        <v>2</v>
      </c>
      <c r="S1890" s="576" t="n">
        <v>1</v>
      </c>
      <c r="T1890" s="574" t="n">
        <v>0</v>
      </c>
      <c r="U1890" s="572" t="n">
        <v>0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27</v>
      </c>
      <c r="I1891" s="572" t="n">
        <v>12</v>
      </c>
      <c r="J1891" s="576" t="n">
        <v>15</v>
      </c>
      <c r="K1891" s="575" t="n">
        <v>17</v>
      </c>
      <c r="L1891" s="572" t="n">
        <v>8</v>
      </c>
      <c r="M1891" s="576" t="n">
        <v>9</v>
      </c>
      <c r="N1891" s="575" t="n">
        <v>203</v>
      </c>
      <c r="O1891" s="572" t="n">
        <v>73</v>
      </c>
      <c r="P1891" s="576" t="n">
        <v>130</v>
      </c>
      <c r="Q1891" s="575" t="n">
        <v>177</v>
      </c>
      <c r="R1891" s="572" t="n">
        <v>68</v>
      </c>
      <c r="S1891" s="576" t="n">
        <v>109</v>
      </c>
      <c r="T1891" s="575" t="n">
        <v>26</v>
      </c>
      <c r="U1891" s="572" t="n">
        <v>5</v>
      </c>
      <c r="V1891" s="582" t="n">
        <v>21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3</v>
      </c>
      <c r="I1892" s="572" t="n">
        <v>2</v>
      </c>
      <c r="J1892" s="573" t="n">
        <v>1</v>
      </c>
      <c r="K1892" s="574" t="n">
        <v>1</v>
      </c>
      <c r="L1892" s="572" t="n">
        <v>0</v>
      </c>
      <c r="M1892" s="573" t="n">
        <v>1</v>
      </c>
      <c r="N1892" s="574" t="n">
        <v>4</v>
      </c>
      <c r="O1892" s="572" t="n">
        <v>3</v>
      </c>
      <c r="P1892" s="573" t="n">
        <v>1</v>
      </c>
      <c r="Q1892" s="575" t="n">
        <v>4</v>
      </c>
      <c r="R1892" s="572" t="n">
        <v>3</v>
      </c>
      <c r="S1892" s="576" t="n">
        <v>1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30</v>
      </c>
      <c r="I1893" s="572" t="n">
        <v>14</v>
      </c>
      <c r="J1893" s="576" t="n">
        <v>16</v>
      </c>
      <c r="K1893" s="575" t="n">
        <v>18</v>
      </c>
      <c r="L1893" s="572" t="n">
        <v>8</v>
      </c>
      <c r="M1893" s="576" t="n">
        <v>10</v>
      </c>
      <c r="N1893" s="575" t="n">
        <v>206</v>
      </c>
      <c r="O1893" s="572" t="n">
        <v>76</v>
      </c>
      <c r="P1893" s="576" t="n">
        <v>130</v>
      </c>
      <c r="Q1893" s="575" t="n">
        <v>180</v>
      </c>
      <c r="R1893" s="572" t="n">
        <v>71</v>
      </c>
      <c r="S1893" s="576" t="n">
        <v>109</v>
      </c>
      <c r="T1893" s="575" t="n">
        <v>26</v>
      </c>
      <c r="U1893" s="572" t="n">
        <v>5</v>
      </c>
      <c r="V1893" s="582" t="n">
        <v>21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15</v>
      </c>
      <c r="I1895" s="572" t="n">
        <v>7</v>
      </c>
      <c r="J1895" s="576" t="n">
        <v>8</v>
      </c>
      <c r="K1895" s="575" t="n">
        <v>11</v>
      </c>
      <c r="L1895" s="572" t="n">
        <v>5</v>
      </c>
      <c r="M1895" s="576" t="n">
        <v>6</v>
      </c>
      <c r="N1895" s="575" t="n">
        <v>107</v>
      </c>
      <c r="O1895" s="572" t="n">
        <v>46</v>
      </c>
      <c r="P1895" s="576" t="n">
        <v>61</v>
      </c>
      <c r="Q1895" s="575" t="n">
        <v>92</v>
      </c>
      <c r="R1895" s="572" t="n">
        <v>43</v>
      </c>
      <c r="S1895" s="576" t="n">
        <v>49</v>
      </c>
      <c r="T1895" s="575" t="n">
        <v>15</v>
      </c>
      <c r="U1895" s="572" t="n">
        <v>3</v>
      </c>
      <c r="V1895" s="582" t="n">
        <v>12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15</v>
      </c>
      <c r="I1896" s="572" t="n">
        <v>7</v>
      </c>
      <c r="J1896" s="573" t="n">
        <v>8</v>
      </c>
      <c r="K1896" s="574" t="n">
        <v>7</v>
      </c>
      <c r="L1896" s="572" t="n">
        <v>3</v>
      </c>
      <c r="M1896" s="573" t="n">
        <v>4</v>
      </c>
      <c r="N1896" s="574" t="n">
        <v>100</v>
      </c>
      <c r="O1896" s="572" t="n">
        <v>30</v>
      </c>
      <c r="P1896" s="573" t="n">
        <v>70</v>
      </c>
      <c r="Q1896" s="575" t="n">
        <v>89</v>
      </c>
      <c r="R1896" s="572" t="n">
        <v>28</v>
      </c>
      <c r="S1896" s="576" t="n">
        <v>61</v>
      </c>
      <c r="T1896" s="574" t="n">
        <v>11</v>
      </c>
      <c r="U1896" s="572" t="n">
        <v>2</v>
      </c>
      <c r="V1896" s="577" t="n">
        <v>9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26</v>
      </c>
      <c r="I1897" s="572" t="n">
        <v>10</v>
      </c>
      <c r="J1897" s="576" t="n">
        <v>16</v>
      </c>
      <c r="K1897" s="575" t="n">
        <v>15</v>
      </c>
      <c r="L1897" s="572" t="n">
        <v>7</v>
      </c>
      <c r="M1897" s="576" t="n">
        <v>8</v>
      </c>
      <c r="N1897" s="575" t="n">
        <v>173</v>
      </c>
      <c r="O1897" s="572" t="n">
        <v>66</v>
      </c>
      <c r="P1897" s="576" t="n">
        <v>107</v>
      </c>
      <c r="Q1897" s="575" t="n">
        <v>147</v>
      </c>
      <c r="R1897" s="572" t="n">
        <v>61</v>
      </c>
      <c r="S1897" s="576" t="n">
        <v>86</v>
      </c>
      <c r="T1897" s="575" t="n">
        <v>26</v>
      </c>
      <c r="U1897" s="572" t="n">
        <v>5</v>
      </c>
      <c r="V1897" s="582" t="n">
        <v>21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4</v>
      </c>
      <c r="I1898" s="572" t="n">
        <v>4</v>
      </c>
      <c r="J1898" s="573" t="n">
        <v>0</v>
      </c>
      <c r="K1898" s="574" t="n">
        <v>3</v>
      </c>
      <c r="L1898" s="572" t="n">
        <v>1</v>
      </c>
      <c r="M1898" s="573" t="n">
        <v>2</v>
      </c>
      <c r="N1898" s="574" t="n">
        <v>34</v>
      </c>
      <c r="O1898" s="572" t="n">
        <v>10</v>
      </c>
      <c r="P1898" s="573" t="n">
        <v>24</v>
      </c>
      <c r="Q1898" s="575" t="n">
        <v>34</v>
      </c>
      <c r="R1898" s="572" t="n">
        <v>10</v>
      </c>
      <c r="S1898" s="576" t="n">
        <v>24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4</v>
      </c>
      <c r="I1899" s="615" t="s">
        <v>69</v>
      </c>
      <c r="J1899" s="573" t="n">
        <v>4</v>
      </c>
      <c r="K1899" s="575" t="n">
        <v>3</v>
      </c>
      <c r="L1899" s="615" t="s">
        <v>69</v>
      </c>
      <c r="M1899" s="573" t="n">
        <v>3</v>
      </c>
      <c r="N1899" s="575" t="n">
        <v>63</v>
      </c>
      <c r="O1899" s="615" t="s">
        <v>69</v>
      </c>
      <c r="P1899" s="573" t="n">
        <v>63</v>
      </c>
      <c r="Q1899" s="575" t="n">
        <v>59</v>
      </c>
      <c r="R1899" s="615" t="s">
        <v>69</v>
      </c>
      <c r="S1899" s="576" t="n">
        <v>59</v>
      </c>
      <c r="T1899" s="575" t="n">
        <v>4</v>
      </c>
      <c r="U1899" s="615" t="s">
        <v>69</v>
      </c>
      <c r="V1899" s="577" t="n">
        <v>4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95</v>
      </c>
      <c r="O1900" s="572" t="n">
        <v>28</v>
      </c>
      <c r="P1900" s="576" t="n">
        <v>67</v>
      </c>
      <c r="Q1900" s="575" t="n">
        <v>82</v>
      </c>
      <c r="R1900" s="572" t="n">
        <v>26</v>
      </c>
      <c r="S1900" s="576" t="n">
        <v>56</v>
      </c>
      <c r="T1900" s="575" t="n">
        <v>13</v>
      </c>
      <c r="U1900" s="572" t="n">
        <v>2</v>
      </c>
      <c r="V1900" s="582" t="n">
        <v>11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207</v>
      </c>
      <c r="O1901" s="572" t="n">
        <v>76</v>
      </c>
      <c r="P1901" s="576" t="n">
        <v>131</v>
      </c>
      <c r="Q1901" s="575" t="n">
        <v>181</v>
      </c>
      <c r="R1901" s="572" t="n">
        <v>71</v>
      </c>
      <c r="S1901" s="576" t="n">
        <v>110</v>
      </c>
      <c r="T1901" s="575" t="n">
        <v>26</v>
      </c>
      <c r="U1901" s="572" t="n">
        <v>5</v>
      </c>
      <c r="V1901" s="582" t="n">
        <v>21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9</v>
      </c>
      <c r="O1902" s="572" t="n">
        <v>45</v>
      </c>
      <c r="P1902" s="576" t="n">
        <v>54</v>
      </c>
      <c r="Q1902" s="575" t="n">
        <v>76</v>
      </c>
      <c r="R1902" s="572" t="n">
        <v>41</v>
      </c>
      <c r="S1902" s="576" t="n">
        <v>35</v>
      </c>
      <c r="T1902" s="575" t="n">
        <v>23</v>
      </c>
      <c r="U1902" s="572" t="n">
        <v>4</v>
      </c>
      <c r="V1902" s="582" t="n">
        <v>19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98</v>
      </c>
      <c r="O1903" s="572" t="n">
        <v>71</v>
      </c>
      <c r="P1903" s="576" t="n">
        <v>127</v>
      </c>
      <c r="Q1903" s="575" t="n">
        <v>172</v>
      </c>
      <c r="R1903" s="572" t="n">
        <v>66</v>
      </c>
      <c r="S1903" s="576" t="n">
        <v>106</v>
      </c>
      <c r="T1903" s="575" t="n">
        <v>26</v>
      </c>
      <c r="U1903" s="572" t="n">
        <v>5</v>
      </c>
      <c r="V1903" s="582" t="n">
        <v>21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37</v>
      </c>
      <c r="O1904" s="587" t="n">
        <v>16</v>
      </c>
      <c r="P1904" s="591" t="n">
        <v>21</v>
      </c>
      <c r="Q1904" s="590" t="n">
        <v>26</v>
      </c>
      <c r="R1904" s="587" t="n">
        <v>14</v>
      </c>
      <c r="S1904" s="591" t="n">
        <v>12</v>
      </c>
      <c r="T1904" s="590" t="n">
        <v>11</v>
      </c>
      <c r="U1904" s="587" t="n">
        <v>2</v>
      </c>
      <c r="V1904" s="625" t="n">
        <v>9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29</v>
      </c>
      <c r="I1905" s="627" t="n">
        <v>14</v>
      </c>
      <c r="J1905" s="628" t="n">
        <v>15</v>
      </c>
      <c r="K1905" s="629" t="n">
        <v>13</v>
      </c>
      <c r="L1905" s="627" t="n">
        <v>6</v>
      </c>
      <c r="M1905" s="628" t="n">
        <v>7</v>
      </c>
      <c r="N1905" s="629" t="n">
        <v>170</v>
      </c>
      <c r="O1905" s="627" t="n">
        <v>60</v>
      </c>
      <c r="P1905" s="628" t="n">
        <v>110</v>
      </c>
      <c r="Q1905" s="630" t="n">
        <v>155</v>
      </c>
      <c r="R1905" s="627" t="n">
        <v>57</v>
      </c>
      <c r="S1905" s="631" t="n">
        <v>98</v>
      </c>
      <c r="T1905" s="629" t="n">
        <v>15</v>
      </c>
      <c r="U1905" s="627" t="n">
        <v>3</v>
      </c>
      <c r="V1905" s="632" t="n">
        <v>12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16</v>
      </c>
      <c r="I1906" s="572" t="n">
        <v>7</v>
      </c>
      <c r="J1906" s="573" t="n">
        <v>9</v>
      </c>
      <c r="K1906" s="574" t="n">
        <v>7</v>
      </c>
      <c r="L1906" s="572" t="n">
        <v>2</v>
      </c>
      <c r="M1906" s="573" t="n">
        <v>5</v>
      </c>
      <c r="N1906" s="574" t="n">
        <v>62</v>
      </c>
      <c r="O1906" s="572" t="n">
        <v>17</v>
      </c>
      <c r="P1906" s="573" t="n">
        <v>45</v>
      </c>
      <c r="Q1906" s="575" t="n">
        <v>53</v>
      </c>
      <c r="R1906" s="572" t="n">
        <v>17</v>
      </c>
      <c r="S1906" s="576" t="n">
        <v>36</v>
      </c>
      <c r="T1906" s="574" t="n">
        <v>9</v>
      </c>
      <c r="U1906" s="572" t="n">
        <v>0</v>
      </c>
      <c r="V1906" s="577" t="n">
        <v>9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10</v>
      </c>
      <c r="I1907" s="572" t="n">
        <v>4</v>
      </c>
      <c r="J1907" s="573" t="n">
        <v>6</v>
      </c>
      <c r="K1907" s="574" t="n">
        <v>2</v>
      </c>
      <c r="L1907" s="572" t="n">
        <v>1</v>
      </c>
      <c r="M1907" s="573" t="n">
        <v>1</v>
      </c>
      <c r="N1907" s="574" t="n">
        <v>35</v>
      </c>
      <c r="O1907" s="572" t="n">
        <v>13</v>
      </c>
      <c r="P1907" s="573" t="n">
        <v>22</v>
      </c>
      <c r="Q1907" s="575" t="n">
        <v>31</v>
      </c>
      <c r="R1907" s="572" t="n">
        <v>13</v>
      </c>
      <c r="S1907" s="576" t="n">
        <v>18</v>
      </c>
      <c r="T1907" s="574" t="n">
        <v>4</v>
      </c>
      <c r="U1907" s="572" t="n">
        <v>0</v>
      </c>
      <c r="V1907" s="577" t="n">
        <v>4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6</v>
      </c>
      <c r="I1908" s="572" t="n">
        <v>3</v>
      </c>
      <c r="J1908" s="576" t="n">
        <v>3</v>
      </c>
      <c r="K1908" s="575" t="n">
        <v>5</v>
      </c>
      <c r="L1908" s="572" t="n">
        <v>1</v>
      </c>
      <c r="M1908" s="576" t="n">
        <v>4</v>
      </c>
      <c r="N1908" s="575" t="n">
        <v>27</v>
      </c>
      <c r="O1908" s="572" t="n">
        <v>4</v>
      </c>
      <c r="P1908" s="576" t="n">
        <v>23</v>
      </c>
      <c r="Q1908" s="575" t="n">
        <v>22</v>
      </c>
      <c r="R1908" s="572" t="n">
        <v>4</v>
      </c>
      <c r="S1908" s="576" t="n">
        <v>18</v>
      </c>
      <c r="T1908" s="575" t="n">
        <v>5</v>
      </c>
      <c r="U1908" s="572" t="n">
        <v>0</v>
      </c>
      <c r="V1908" s="582" t="n">
        <v>5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10</v>
      </c>
      <c r="I1909" s="572" t="n">
        <v>4</v>
      </c>
      <c r="J1909" s="573" t="n">
        <v>6</v>
      </c>
      <c r="K1909" s="574" t="n">
        <v>3</v>
      </c>
      <c r="L1909" s="572" t="n">
        <v>2</v>
      </c>
      <c r="M1909" s="573" t="n">
        <v>1</v>
      </c>
      <c r="N1909" s="574" t="n">
        <v>108</v>
      </c>
      <c r="O1909" s="572" t="n">
        <v>31</v>
      </c>
      <c r="P1909" s="573" t="n">
        <v>77</v>
      </c>
      <c r="Q1909" s="575" t="n">
        <v>105</v>
      </c>
      <c r="R1909" s="572" t="n">
        <v>30</v>
      </c>
      <c r="S1909" s="576" t="n">
        <v>75</v>
      </c>
      <c r="T1909" s="574" t="n">
        <v>3</v>
      </c>
      <c r="U1909" s="572" t="n">
        <v>1</v>
      </c>
      <c r="V1909" s="577" t="n">
        <v>2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3</v>
      </c>
      <c r="I1910" s="572" t="n">
        <v>2</v>
      </c>
      <c r="J1910" s="573" t="n">
        <v>1</v>
      </c>
      <c r="K1910" s="574" t="n">
        <v>2</v>
      </c>
      <c r="L1910" s="572" t="n">
        <v>1</v>
      </c>
      <c r="M1910" s="573" t="n">
        <v>1</v>
      </c>
      <c r="N1910" s="574" t="n">
        <v>50</v>
      </c>
      <c r="O1910" s="572" t="n">
        <v>31</v>
      </c>
      <c r="P1910" s="573" t="n">
        <v>19</v>
      </c>
      <c r="Q1910" s="575" t="n">
        <v>46</v>
      </c>
      <c r="R1910" s="572" t="n">
        <v>28</v>
      </c>
      <c r="S1910" s="576" t="n">
        <v>18</v>
      </c>
      <c r="T1910" s="574" t="n">
        <v>4</v>
      </c>
      <c r="U1910" s="572" t="n">
        <v>3</v>
      </c>
      <c r="V1910" s="577" t="n">
        <v>1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10</v>
      </c>
      <c r="I1911" s="572" t="n">
        <v>5</v>
      </c>
      <c r="J1911" s="576" t="n">
        <v>5</v>
      </c>
      <c r="K1911" s="575" t="n">
        <v>4</v>
      </c>
      <c r="L1911" s="572" t="n">
        <v>3</v>
      </c>
      <c r="M1911" s="576" t="n">
        <v>1</v>
      </c>
      <c r="N1911" s="575" t="n">
        <v>58</v>
      </c>
      <c r="O1911" s="572" t="n">
        <v>12</v>
      </c>
      <c r="P1911" s="576" t="n">
        <v>46</v>
      </c>
      <c r="Q1911" s="575" t="n">
        <v>56</v>
      </c>
      <c r="R1911" s="572" t="n">
        <v>12</v>
      </c>
      <c r="S1911" s="576" t="n">
        <v>44</v>
      </c>
      <c r="T1911" s="575" t="n">
        <v>2</v>
      </c>
      <c r="U1911" s="572" t="n">
        <v>0</v>
      </c>
      <c r="V1911" s="582" t="n">
        <v>2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0</v>
      </c>
      <c r="O1912" s="572" t="n">
        <v>0</v>
      </c>
      <c r="P1912" s="573" t="n">
        <v>0</v>
      </c>
      <c r="Q1912" s="575" t="n">
        <v>0</v>
      </c>
      <c r="R1912" s="572" t="n">
        <v>0</v>
      </c>
      <c r="S1912" s="576" t="n">
        <v>0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6</v>
      </c>
      <c r="I1913" s="572" t="n">
        <v>1</v>
      </c>
      <c r="J1913" s="573" t="n">
        <v>5</v>
      </c>
      <c r="K1913" s="574" t="n">
        <v>4</v>
      </c>
      <c r="L1913" s="572" t="n">
        <v>1</v>
      </c>
      <c r="M1913" s="573" t="n">
        <v>3</v>
      </c>
      <c r="N1913" s="574" t="n">
        <v>63</v>
      </c>
      <c r="O1913" s="572" t="n">
        <v>5</v>
      </c>
      <c r="P1913" s="573" t="n">
        <v>58</v>
      </c>
      <c r="Q1913" s="575" t="n">
        <v>57</v>
      </c>
      <c r="R1913" s="572" t="n">
        <v>5</v>
      </c>
      <c r="S1913" s="576" t="n">
        <v>52</v>
      </c>
      <c r="T1913" s="574" t="n">
        <v>6</v>
      </c>
      <c r="U1913" s="572" t="n">
        <v>0</v>
      </c>
      <c r="V1913" s="577" t="n">
        <v>6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0</v>
      </c>
      <c r="L1915" s="642" t="n">
        <v>0</v>
      </c>
      <c r="M1915" s="643" t="n">
        <v>0</v>
      </c>
      <c r="N1915" s="644" t="n">
        <v>9</v>
      </c>
      <c r="O1915" s="642" t="n">
        <v>5</v>
      </c>
      <c r="P1915" s="643" t="n">
        <v>4</v>
      </c>
      <c r="Q1915" s="645" t="n">
        <v>9</v>
      </c>
      <c r="R1915" s="642" t="n">
        <v>5</v>
      </c>
      <c r="S1915" s="646" t="n">
        <v>4</v>
      </c>
      <c r="T1915" s="644" t="n">
        <v>0</v>
      </c>
      <c r="U1915" s="642" t="n">
        <v>0</v>
      </c>
      <c r="V1915" s="647" t="n">
        <v>0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200</v>
      </c>
      <c r="I1929" s="671" t="n">
        <v>73</v>
      </c>
      <c r="J1929" s="672" t="n">
        <v>127</v>
      </c>
      <c r="K1929" s="673" t="n">
        <v>0</v>
      </c>
      <c r="L1929" s="674" t="n">
        <v>0</v>
      </c>
      <c r="M1929" s="675" t="n">
        <v>0</v>
      </c>
      <c r="N1929" s="676" t="n">
        <v>200</v>
      </c>
      <c r="O1929" s="671" t="n">
        <v>73</v>
      </c>
      <c r="P1929" s="672" t="n">
        <v>127</v>
      </c>
      <c r="Q1929" s="673" t="n">
        <v>178</v>
      </c>
      <c r="R1929" s="671" t="n">
        <v>66</v>
      </c>
      <c r="S1929" s="677" t="n">
        <v>112</v>
      </c>
      <c r="T1929" s="676" t="n">
        <v>22</v>
      </c>
      <c r="U1929" s="671" t="n">
        <v>7</v>
      </c>
      <c r="V1929" s="678" t="n">
        <v>15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30</v>
      </c>
      <c r="I1930" s="599" t="n">
        <v>14</v>
      </c>
      <c r="J1930" s="680" t="n">
        <v>16</v>
      </c>
      <c r="K1930" s="602" t="n">
        <v>0</v>
      </c>
      <c r="L1930" s="681" t="n">
        <v>0</v>
      </c>
      <c r="M1930" s="603" t="n">
        <v>0</v>
      </c>
      <c r="N1930" s="601" t="n">
        <v>30</v>
      </c>
      <c r="O1930" s="599" t="n">
        <v>14</v>
      </c>
      <c r="P1930" s="680" t="n">
        <v>16</v>
      </c>
      <c r="Q1930" s="602" t="n">
        <v>21</v>
      </c>
      <c r="R1930" s="599" t="n">
        <v>14</v>
      </c>
      <c r="S1930" s="682" t="n">
        <v>7</v>
      </c>
      <c r="T1930" s="601" t="n">
        <v>9</v>
      </c>
      <c r="U1930" s="599" t="n">
        <v>0</v>
      </c>
      <c r="V1930" s="604" t="n">
        <v>9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12</v>
      </c>
      <c r="I1931" s="572" t="n">
        <v>6</v>
      </c>
      <c r="J1931" s="683" t="n">
        <v>6</v>
      </c>
      <c r="K1931" s="575" t="n">
        <v>0</v>
      </c>
      <c r="L1931" s="684" t="n">
        <v>0</v>
      </c>
      <c r="M1931" s="576" t="n">
        <v>0</v>
      </c>
      <c r="N1931" s="574" t="n">
        <v>12</v>
      </c>
      <c r="O1931" s="572" t="n">
        <v>6</v>
      </c>
      <c r="P1931" s="683" t="n">
        <v>6</v>
      </c>
      <c r="Q1931" s="575" t="n">
        <v>9</v>
      </c>
      <c r="R1931" s="572" t="n">
        <v>6</v>
      </c>
      <c r="S1931" s="685" t="n">
        <v>3</v>
      </c>
      <c r="T1931" s="574" t="n">
        <v>3</v>
      </c>
      <c r="U1931" s="572" t="n">
        <v>0</v>
      </c>
      <c r="V1931" s="577" t="n">
        <v>3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8</v>
      </c>
      <c r="I1932" s="572" t="n">
        <v>8</v>
      </c>
      <c r="J1932" s="683" t="n">
        <v>10</v>
      </c>
      <c r="K1932" s="575" t="n">
        <v>0</v>
      </c>
      <c r="L1932" s="684" t="n">
        <v>0</v>
      </c>
      <c r="M1932" s="576" t="n">
        <v>0</v>
      </c>
      <c r="N1932" s="574" t="n">
        <v>18</v>
      </c>
      <c r="O1932" s="572" t="n">
        <v>8</v>
      </c>
      <c r="P1932" s="683" t="n">
        <v>10</v>
      </c>
      <c r="Q1932" s="575" t="n">
        <v>12</v>
      </c>
      <c r="R1932" s="572" t="n">
        <v>8</v>
      </c>
      <c r="S1932" s="685" t="n">
        <v>4</v>
      </c>
      <c r="T1932" s="574" t="n">
        <v>6</v>
      </c>
      <c r="U1932" s="572" t="n">
        <v>0</v>
      </c>
      <c r="V1932" s="577" t="n">
        <v>6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0</v>
      </c>
      <c r="I1939" s="572" t="n">
        <v>0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0</v>
      </c>
      <c r="O1939" s="572" t="n">
        <v>0</v>
      </c>
      <c r="P1939" s="685" t="n">
        <v>0</v>
      </c>
      <c r="Q1939" s="575" t="n">
        <v>0</v>
      </c>
      <c r="R1939" s="572" t="n">
        <v>0</v>
      </c>
      <c r="S1939" s="685" t="n">
        <v>0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30</v>
      </c>
      <c r="I1940" s="587" t="n">
        <v>14</v>
      </c>
      <c r="J1940" s="688" t="n">
        <v>16</v>
      </c>
      <c r="K1940" s="590" t="n">
        <v>0</v>
      </c>
      <c r="L1940" s="694" t="n">
        <v>0</v>
      </c>
      <c r="M1940" s="591" t="n">
        <v>0</v>
      </c>
      <c r="N1940" s="590" t="n">
        <v>30</v>
      </c>
      <c r="O1940" s="587" t="n">
        <v>14</v>
      </c>
      <c r="P1940" s="688" t="n">
        <v>16</v>
      </c>
      <c r="Q1940" s="695" t="n">
        <v>21</v>
      </c>
      <c r="R1940" s="696" t="n">
        <v>14</v>
      </c>
      <c r="S1940" s="697" t="n">
        <v>7</v>
      </c>
      <c r="T1940" s="695" t="n">
        <v>9</v>
      </c>
      <c r="U1940" s="696" t="n">
        <v>0</v>
      </c>
      <c r="V1940" s="698" t="n">
        <v>9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23</v>
      </c>
      <c r="I1941" s="627" t="n">
        <v>11</v>
      </c>
      <c r="J1941" s="700" t="n">
        <v>12</v>
      </c>
      <c r="K1941" s="630" t="n">
        <v>0</v>
      </c>
      <c r="L1941" s="701" t="n">
        <v>0</v>
      </c>
      <c r="M1941" s="631" t="n">
        <v>0</v>
      </c>
      <c r="N1941" s="629" t="n">
        <v>23</v>
      </c>
      <c r="O1941" s="627" t="n">
        <v>11</v>
      </c>
      <c r="P1941" s="632" t="n">
        <v>12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8</v>
      </c>
      <c r="I1942" s="572" t="n">
        <v>8</v>
      </c>
      <c r="J1942" s="683" t="n">
        <v>10</v>
      </c>
      <c r="K1942" s="575" t="n">
        <v>0</v>
      </c>
      <c r="L1942" s="684" t="n">
        <v>0</v>
      </c>
      <c r="M1942" s="576" t="n">
        <v>0</v>
      </c>
      <c r="N1942" s="574" t="n">
        <v>18</v>
      </c>
      <c r="O1942" s="572" t="n">
        <v>8</v>
      </c>
      <c r="P1942" s="577" t="n">
        <v>10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16</v>
      </c>
      <c r="I1943" s="572" t="n">
        <v>8</v>
      </c>
      <c r="J1943" s="683" t="n">
        <v>8</v>
      </c>
      <c r="K1943" s="575" t="n">
        <v>0</v>
      </c>
      <c r="L1943" s="684" t="n">
        <v>0</v>
      </c>
      <c r="M1943" s="576" t="n">
        <v>0</v>
      </c>
      <c r="N1943" s="574" t="n">
        <v>16</v>
      </c>
      <c r="O1943" s="572" t="n">
        <v>8</v>
      </c>
      <c r="P1943" s="577" t="n">
        <v>8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1</v>
      </c>
      <c r="I1944" s="572" t="n">
        <v>1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1</v>
      </c>
      <c r="O1944" s="572" t="n">
        <v>1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15</v>
      </c>
      <c r="I1946" s="572" t="n">
        <v>7</v>
      </c>
      <c r="J1946" s="685" t="n">
        <v>8</v>
      </c>
      <c r="K1946" s="575" t="n">
        <v>0</v>
      </c>
      <c r="L1946" s="684" t="n">
        <v>0</v>
      </c>
      <c r="M1946" s="576" t="n">
        <v>0</v>
      </c>
      <c r="N1946" s="575" t="n">
        <v>15</v>
      </c>
      <c r="O1946" s="572" t="n">
        <v>7</v>
      </c>
      <c r="P1946" s="582" t="n">
        <v>8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2</v>
      </c>
      <c r="I1947" s="572" t="n">
        <v>0</v>
      </c>
      <c r="J1947" s="683" t="n">
        <v>2</v>
      </c>
      <c r="K1947" s="575" t="n">
        <v>0</v>
      </c>
      <c r="L1947" s="684" t="n">
        <v>0</v>
      </c>
      <c r="M1947" s="576" t="n">
        <v>0</v>
      </c>
      <c r="N1947" s="574" t="n">
        <v>2</v>
      </c>
      <c r="O1947" s="572" t="n">
        <v>0</v>
      </c>
      <c r="P1947" s="577" t="n">
        <v>2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2</v>
      </c>
      <c r="I1948" s="572" t="n">
        <v>0</v>
      </c>
      <c r="J1948" s="683" t="n">
        <v>2</v>
      </c>
      <c r="K1948" s="575" t="n">
        <v>0</v>
      </c>
      <c r="L1948" s="684" t="n">
        <v>0</v>
      </c>
      <c r="M1948" s="576" t="n">
        <v>0</v>
      </c>
      <c r="N1948" s="574" t="n">
        <v>2</v>
      </c>
      <c r="O1948" s="572" t="n">
        <v>0</v>
      </c>
      <c r="P1948" s="577" t="n">
        <v>2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1</v>
      </c>
      <c r="I1961" s="572" t="n">
        <v>1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1</v>
      </c>
      <c r="O1961" s="572" t="n">
        <v>1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1</v>
      </c>
      <c r="I1962" s="572" t="n">
        <v>1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1</v>
      </c>
      <c r="O1962" s="572" t="n">
        <v>1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0</v>
      </c>
      <c r="I1972" s="572" t="n">
        <v>0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0</v>
      </c>
      <c r="O1972" s="572" t="n">
        <v>0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0</v>
      </c>
      <c r="I1974" s="572" t="n">
        <v>0</v>
      </c>
      <c r="J1974" s="683" t="n">
        <v>0</v>
      </c>
      <c r="K1974" s="575" t="n">
        <v>0</v>
      </c>
      <c r="L1974" s="684" t="n">
        <v>0</v>
      </c>
      <c r="M1974" s="576" t="n">
        <v>0</v>
      </c>
      <c r="N1974" s="574" t="n">
        <v>0</v>
      </c>
      <c r="O1974" s="572" t="n">
        <v>0</v>
      </c>
      <c r="P1974" s="577" t="n">
        <v>0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1</v>
      </c>
      <c r="I1975" s="572" t="n">
        <v>1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1</v>
      </c>
      <c r="O1975" s="572" t="n">
        <v>1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1</v>
      </c>
      <c r="I1977" s="572" t="n">
        <v>0</v>
      </c>
      <c r="J1977" s="683" t="n">
        <v>1</v>
      </c>
      <c r="K1977" s="575" t="n">
        <v>0</v>
      </c>
      <c r="L1977" s="684" t="n">
        <v>0</v>
      </c>
      <c r="M1977" s="576" t="n">
        <v>0</v>
      </c>
      <c r="N1977" s="574" t="n">
        <v>1</v>
      </c>
      <c r="O1977" s="572" t="n">
        <v>0</v>
      </c>
      <c r="P1977" s="577" t="n">
        <v>1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2</v>
      </c>
      <c r="I1980" s="587" t="n">
        <v>1</v>
      </c>
      <c r="J1980" s="714" t="n">
        <v>1</v>
      </c>
      <c r="K1980" s="590" t="n">
        <v>0</v>
      </c>
      <c r="L1980" s="694" t="n">
        <v>0</v>
      </c>
      <c r="M1980" s="591" t="n">
        <v>0</v>
      </c>
      <c r="N1980" s="589" t="n">
        <v>2</v>
      </c>
      <c r="O1980" s="587" t="n">
        <v>1</v>
      </c>
      <c r="P1980" s="592" t="n">
        <v>1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207</v>
      </c>
      <c r="I1981" s="627" t="n">
        <v>76</v>
      </c>
      <c r="J1981" s="700" t="n">
        <v>131</v>
      </c>
      <c r="K1981" s="630" t="n">
        <v>0</v>
      </c>
      <c r="L1981" s="701" t="n">
        <v>0</v>
      </c>
      <c r="M1981" s="631" t="n">
        <v>0</v>
      </c>
      <c r="N1981" s="629" t="n">
        <v>207</v>
      </c>
      <c r="O1981" s="627" t="n">
        <v>76</v>
      </c>
      <c r="P1981" s="632" t="n">
        <v>131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40</v>
      </c>
      <c r="I1982" s="719" t="n">
        <v>13</v>
      </c>
      <c r="J1982" s="720" t="n">
        <v>27</v>
      </c>
      <c r="K1982" s="721" t="n">
        <v>0</v>
      </c>
      <c r="L1982" s="722" t="n">
        <v>0</v>
      </c>
      <c r="M1982" s="723" t="n">
        <v>0</v>
      </c>
      <c r="N1982" s="724" t="n">
        <v>40</v>
      </c>
      <c r="O1982" s="719" t="n">
        <v>13</v>
      </c>
      <c r="P1982" s="725" t="n">
        <v>27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67</v>
      </c>
      <c r="I1983" s="642" t="n">
        <v>63</v>
      </c>
      <c r="J1983" s="730" t="n">
        <v>104</v>
      </c>
      <c r="K1983" s="645" t="n">
        <v>0</v>
      </c>
      <c r="L1983" s="731" t="n">
        <v>0</v>
      </c>
      <c r="M1983" s="646" t="n">
        <v>0</v>
      </c>
      <c r="N1983" s="645" t="n">
        <v>167</v>
      </c>
      <c r="O1983" s="642" t="n">
        <v>63</v>
      </c>
      <c r="P1983" s="732" t="n">
        <v>104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56</v>
      </c>
      <c r="I1998" s="671" t="n">
        <v>15</v>
      </c>
      <c r="J1998" s="672" t="n">
        <v>41</v>
      </c>
      <c r="K1998" s="676" t="n">
        <v>30</v>
      </c>
      <c r="L1998" s="671" t="n">
        <v>13</v>
      </c>
      <c r="M1998" s="672" t="n">
        <v>17</v>
      </c>
      <c r="N1998" s="673" t="n">
        <v>26</v>
      </c>
      <c r="O1998" s="671" t="n">
        <v>2</v>
      </c>
      <c r="P1998" s="677" t="n">
        <v>24</v>
      </c>
      <c r="Q1998" s="673" t="n">
        <v>94</v>
      </c>
      <c r="R1998" s="671" t="n">
        <v>28</v>
      </c>
      <c r="S1998" s="677" t="n">
        <v>66</v>
      </c>
      <c r="T1998" s="676" t="n">
        <v>50</v>
      </c>
      <c r="U1998" s="671" t="n">
        <v>30</v>
      </c>
      <c r="V1998" s="672" t="n">
        <v>20</v>
      </c>
      <c r="W1998" s="676" t="n">
        <v>102</v>
      </c>
      <c r="X1998" s="671" t="n">
        <v>29</v>
      </c>
      <c r="Y1998" s="678" t="n">
        <v>73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16</v>
      </c>
      <c r="I1999" s="599" t="n">
        <v>7</v>
      </c>
      <c r="J1999" s="680" t="n">
        <v>9</v>
      </c>
      <c r="K1999" s="601" t="n">
        <v>10</v>
      </c>
      <c r="L1999" s="599" t="n">
        <v>4</v>
      </c>
      <c r="M1999" s="680" t="n">
        <v>6</v>
      </c>
      <c r="N1999" s="602" t="n">
        <v>6</v>
      </c>
      <c r="O1999" s="599" t="n">
        <v>3</v>
      </c>
      <c r="P1999" s="682" t="n">
        <v>3</v>
      </c>
      <c r="Q1999" s="602" t="n">
        <v>11</v>
      </c>
      <c r="R1999" s="599" t="n">
        <v>5</v>
      </c>
      <c r="S1999" s="682" t="n">
        <v>6</v>
      </c>
      <c r="T1999" s="601" t="n">
        <v>3</v>
      </c>
      <c r="U1999" s="599" t="n">
        <v>2</v>
      </c>
      <c r="V1999" s="680" t="n">
        <v>1</v>
      </c>
      <c r="W1999" s="601" t="n">
        <v>10</v>
      </c>
      <c r="X1999" s="599" t="n">
        <v>4</v>
      </c>
      <c r="Y1999" s="604" t="n">
        <v>6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11</v>
      </c>
      <c r="I2000" s="572" t="n">
        <v>5</v>
      </c>
      <c r="J2000" s="683" t="n">
        <v>6</v>
      </c>
      <c r="K2000" s="574" t="n">
        <v>10</v>
      </c>
      <c r="L2000" s="572" t="n">
        <v>4</v>
      </c>
      <c r="M2000" s="683" t="n">
        <v>6</v>
      </c>
      <c r="N2000" s="575" t="n">
        <v>1</v>
      </c>
      <c r="O2000" s="572" t="n">
        <v>1</v>
      </c>
      <c r="P2000" s="685" t="n">
        <v>0</v>
      </c>
      <c r="Q2000" s="575" t="n">
        <v>1</v>
      </c>
      <c r="R2000" s="572" t="n">
        <v>1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5</v>
      </c>
      <c r="I2001" s="572" t="n">
        <v>2</v>
      </c>
      <c r="J2001" s="683" t="n">
        <v>3</v>
      </c>
      <c r="K2001" s="574" t="n">
        <v>0</v>
      </c>
      <c r="L2001" s="572" t="n">
        <v>0</v>
      </c>
      <c r="M2001" s="683" t="n">
        <v>0</v>
      </c>
      <c r="N2001" s="575" t="n">
        <v>5</v>
      </c>
      <c r="O2001" s="572" t="n">
        <v>2</v>
      </c>
      <c r="P2001" s="685" t="n">
        <v>3</v>
      </c>
      <c r="Q2001" s="575" t="n">
        <v>10</v>
      </c>
      <c r="R2001" s="572" t="n">
        <v>4</v>
      </c>
      <c r="S2001" s="685" t="n">
        <v>6</v>
      </c>
      <c r="T2001" s="574" t="n">
        <v>3</v>
      </c>
      <c r="U2001" s="572" t="n">
        <v>2</v>
      </c>
      <c r="V2001" s="683" t="n">
        <v>1</v>
      </c>
      <c r="W2001" s="574" t="n">
        <v>10</v>
      </c>
      <c r="X2001" s="572" t="n">
        <v>4</v>
      </c>
      <c r="Y2001" s="577" t="n">
        <v>6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0</v>
      </c>
      <c r="I2008" s="572" t="n">
        <v>0</v>
      </c>
      <c r="J2008" s="685" t="n">
        <v>0</v>
      </c>
      <c r="K2008" s="575" t="n">
        <v>0</v>
      </c>
      <c r="L2008" s="572" t="n">
        <v>0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16</v>
      </c>
      <c r="I2009" s="719" t="n">
        <v>7</v>
      </c>
      <c r="J2009" s="743" t="n">
        <v>9</v>
      </c>
      <c r="K2009" s="721" t="n">
        <v>10</v>
      </c>
      <c r="L2009" s="719" t="n">
        <v>4</v>
      </c>
      <c r="M2009" s="743" t="n">
        <v>6</v>
      </c>
      <c r="N2009" s="721" t="n">
        <v>6</v>
      </c>
      <c r="O2009" s="719" t="n">
        <v>3</v>
      </c>
      <c r="P2009" s="743" t="n">
        <v>3</v>
      </c>
      <c r="Q2009" s="721" t="n">
        <v>11</v>
      </c>
      <c r="R2009" s="719" t="n">
        <v>5</v>
      </c>
      <c r="S2009" s="743" t="n">
        <v>6</v>
      </c>
      <c r="T2009" s="721" t="n">
        <v>3</v>
      </c>
      <c r="U2009" s="719" t="n">
        <v>2</v>
      </c>
      <c r="V2009" s="743" t="n">
        <v>1</v>
      </c>
      <c r="W2009" s="721" t="n">
        <v>10</v>
      </c>
      <c r="X2009" s="719" t="n">
        <v>4</v>
      </c>
      <c r="Y2009" s="744" t="n">
        <v>6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10</v>
      </c>
      <c r="I2010" s="627" t="n">
        <v>5</v>
      </c>
      <c r="J2010" s="700" t="n">
        <v>5</v>
      </c>
      <c r="K2010" s="629" t="n">
        <v>5</v>
      </c>
      <c r="L2010" s="627" t="n">
        <v>4</v>
      </c>
      <c r="M2010" s="700" t="n">
        <v>1</v>
      </c>
      <c r="N2010" s="630" t="n">
        <v>5</v>
      </c>
      <c r="O2010" s="627" t="n">
        <v>1</v>
      </c>
      <c r="P2010" s="745" t="n">
        <v>4</v>
      </c>
      <c r="Q2010" s="630" t="n">
        <v>10</v>
      </c>
      <c r="R2010" s="627" t="n">
        <v>5</v>
      </c>
      <c r="S2010" s="745" t="n">
        <v>5</v>
      </c>
      <c r="T2010" s="629" t="n">
        <v>3</v>
      </c>
      <c r="U2010" s="627" t="n">
        <v>1</v>
      </c>
      <c r="V2010" s="700" t="n">
        <v>2</v>
      </c>
      <c r="W2010" s="629" t="n">
        <v>4</v>
      </c>
      <c r="X2010" s="627" t="n">
        <v>2</v>
      </c>
      <c r="Y2010" s="632" t="n">
        <v>2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7</v>
      </c>
      <c r="I2011" s="572" t="n">
        <v>2</v>
      </c>
      <c r="J2011" s="683" t="n">
        <v>5</v>
      </c>
      <c r="K2011" s="574" t="n">
        <v>2</v>
      </c>
      <c r="L2011" s="572" t="n">
        <v>1</v>
      </c>
      <c r="M2011" s="683" t="n">
        <v>1</v>
      </c>
      <c r="N2011" s="575" t="n">
        <v>5</v>
      </c>
      <c r="O2011" s="572" t="n">
        <v>1</v>
      </c>
      <c r="P2011" s="685" t="n">
        <v>4</v>
      </c>
      <c r="Q2011" s="575" t="n">
        <v>9</v>
      </c>
      <c r="R2011" s="572" t="n">
        <v>5</v>
      </c>
      <c r="S2011" s="685" t="n">
        <v>4</v>
      </c>
      <c r="T2011" s="574" t="n">
        <v>2</v>
      </c>
      <c r="U2011" s="572" t="n">
        <v>1</v>
      </c>
      <c r="V2011" s="683" t="n">
        <v>1</v>
      </c>
      <c r="W2011" s="574" t="n">
        <v>3</v>
      </c>
      <c r="X2011" s="572" t="n">
        <v>2</v>
      </c>
      <c r="Y2011" s="577" t="n">
        <v>1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7</v>
      </c>
      <c r="I2012" s="572" t="n">
        <v>2</v>
      </c>
      <c r="J2012" s="683" t="n">
        <v>5</v>
      </c>
      <c r="K2012" s="574" t="n">
        <v>2</v>
      </c>
      <c r="L2012" s="572" t="n">
        <v>1</v>
      </c>
      <c r="M2012" s="683" t="n">
        <v>1</v>
      </c>
      <c r="N2012" s="575" t="n">
        <v>5</v>
      </c>
      <c r="O2012" s="572" t="n">
        <v>1</v>
      </c>
      <c r="P2012" s="685" t="n">
        <v>4</v>
      </c>
      <c r="Q2012" s="575" t="n">
        <v>7</v>
      </c>
      <c r="R2012" s="572" t="n">
        <v>5</v>
      </c>
      <c r="S2012" s="685" t="n">
        <v>2</v>
      </c>
      <c r="T2012" s="574" t="n">
        <v>2</v>
      </c>
      <c r="U2012" s="572" t="n">
        <v>1</v>
      </c>
      <c r="V2012" s="683" t="n">
        <v>1</v>
      </c>
      <c r="W2012" s="574" t="n">
        <v>3</v>
      </c>
      <c r="X2012" s="572" t="n">
        <v>2</v>
      </c>
      <c r="Y2012" s="577" t="n">
        <v>1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1</v>
      </c>
      <c r="R2013" s="572" t="n">
        <v>1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7</v>
      </c>
      <c r="I2015" s="572" t="n">
        <v>2</v>
      </c>
      <c r="J2015" s="685" t="n">
        <v>5</v>
      </c>
      <c r="K2015" s="575" t="n">
        <v>2</v>
      </c>
      <c r="L2015" s="572" t="n">
        <v>1</v>
      </c>
      <c r="M2015" s="685" t="n">
        <v>1</v>
      </c>
      <c r="N2015" s="575" t="n">
        <v>5</v>
      </c>
      <c r="O2015" s="572" t="n">
        <v>1</v>
      </c>
      <c r="P2015" s="685" t="n">
        <v>4</v>
      </c>
      <c r="Q2015" s="575" t="n">
        <v>6</v>
      </c>
      <c r="R2015" s="572" t="n">
        <v>4</v>
      </c>
      <c r="S2015" s="685" t="n">
        <v>2</v>
      </c>
      <c r="T2015" s="575" t="n">
        <v>2</v>
      </c>
      <c r="U2015" s="572" t="n">
        <v>1</v>
      </c>
      <c r="V2015" s="685" t="n">
        <v>1</v>
      </c>
      <c r="W2015" s="575" t="n">
        <v>3</v>
      </c>
      <c r="X2015" s="572" t="n">
        <v>2</v>
      </c>
      <c r="Y2015" s="582" t="n">
        <v>1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2</v>
      </c>
      <c r="R2016" s="572" t="n">
        <v>0</v>
      </c>
      <c r="S2016" s="685" t="n">
        <v>2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2</v>
      </c>
      <c r="R2017" s="572" t="n">
        <v>0</v>
      </c>
      <c r="S2017" s="685" t="n">
        <v>2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1</v>
      </c>
      <c r="I2030" s="572" t="n">
        <v>1</v>
      </c>
      <c r="J2030" s="683" t="n">
        <v>0</v>
      </c>
      <c r="K2030" s="574" t="n">
        <v>1</v>
      </c>
      <c r="L2030" s="572" t="n">
        <v>1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1</v>
      </c>
      <c r="I2031" s="572" t="n">
        <v>1</v>
      </c>
      <c r="J2031" s="685" t="n">
        <v>0</v>
      </c>
      <c r="K2031" s="575" t="n">
        <v>1</v>
      </c>
      <c r="L2031" s="572" t="n">
        <v>1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0</v>
      </c>
      <c r="R2041" s="572" t="n">
        <v>0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0</v>
      </c>
      <c r="X2041" s="572" t="n">
        <v>0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0</v>
      </c>
      <c r="I2043" s="572" t="n">
        <v>0</v>
      </c>
      <c r="J2043" s="683" t="n">
        <v>0</v>
      </c>
      <c r="K2043" s="574" t="n">
        <v>0</v>
      </c>
      <c r="L2043" s="572" t="n">
        <v>0</v>
      </c>
      <c r="M2043" s="683" t="n">
        <v>0</v>
      </c>
      <c r="N2043" s="575" t="n">
        <v>0</v>
      </c>
      <c r="O2043" s="572" t="n">
        <v>0</v>
      </c>
      <c r="P2043" s="685" t="n">
        <v>0</v>
      </c>
      <c r="Q2043" s="575" t="n">
        <v>0</v>
      </c>
      <c r="R2043" s="572" t="n">
        <v>0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0</v>
      </c>
      <c r="X2043" s="572" t="n">
        <v>0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1</v>
      </c>
      <c r="I2044" s="572" t="n">
        <v>1</v>
      </c>
      <c r="J2044" s="683" t="n">
        <v>0</v>
      </c>
      <c r="K2044" s="574" t="n">
        <v>1</v>
      </c>
      <c r="L2044" s="572" t="n">
        <v>1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1</v>
      </c>
      <c r="U2046" s="572" t="n">
        <v>0</v>
      </c>
      <c r="V2046" s="683" t="n">
        <v>1</v>
      </c>
      <c r="W2046" s="574" t="n">
        <v>1</v>
      </c>
      <c r="X2046" s="572" t="n">
        <v>0</v>
      </c>
      <c r="Y2046" s="577" t="n">
        <v>1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1</v>
      </c>
      <c r="I2049" s="587" t="n">
        <v>1</v>
      </c>
      <c r="J2049" s="714" t="n">
        <v>0</v>
      </c>
      <c r="K2049" s="589" t="n">
        <v>1</v>
      </c>
      <c r="L2049" s="587" t="n">
        <v>1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0</v>
      </c>
      <c r="L2050" s="753" t="n">
        <v>0</v>
      </c>
      <c r="M2050" s="754" t="n">
        <v>0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62</v>
      </c>
      <c r="I2051" s="627" t="n">
        <v>17</v>
      </c>
      <c r="J2051" s="700" t="n">
        <v>45</v>
      </c>
      <c r="K2051" s="629" t="n">
        <v>35</v>
      </c>
      <c r="L2051" s="627" t="n">
        <v>13</v>
      </c>
      <c r="M2051" s="700" t="n">
        <v>22</v>
      </c>
      <c r="N2051" s="630" t="n">
        <v>27</v>
      </c>
      <c r="O2051" s="627" t="n">
        <v>4</v>
      </c>
      <c r="P2051" s="745" t="n">
        <v>23</v>
      </c>
      <c r="Q2051" s="630" t="n">
        <v>95</v>
      </c>
      <c r="R2051" s="627" t="n">
        <v>28</v>
      </c>
      <c r="S2051" s="745" t="n">
        <v>67</v>
      </c>
      <c r="T2051" s="629" t="n">
        <v>50</v>
      </c>
      <c r="U2051" s="627" t="n">
        <v>31</v>
      </c>
      <c r="V2051" s="700" t="n">
        <v>19</v>
      </c>
      <c r="W2051" s="629" t="n">
        <v>108</v>
      </c>
      <c r="X2051" s="627" t="n">
        <v>31</v>
      </c>
      <c r="Y2051" s="632" t="n">
        <v>77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33</v>
      </c>
      <c r="I2052" s="719" t="n">
        <v>11</v>
      </c>
      <c r="J2052" s="720" t="n">
        <v>22</v>
      </c>
      <c r="K2052" s="724" t="n">
        <v>24</v>
      </c>
      <c r="L2052" s="719" t="n">
        <v>10</v>
      </c>
      <c r="M2052" s="720" t="n">
        <v>14</v>
      </c>
      <c r="N2052" s="721" t="n">
        <v>9</v>
      </c>
      <c r="O2052" s="719" t="n">
        <v>1</v>
      </c>
      <c r="P2052" s="743" t="n">
        <v>8</v>
      </c>
      <c r="Q2052" s="721" t="n">
        <v>6</v>
      </c>
      <c r="R2052" s="719" t="n">
        <v>2</v>
      </c>
      <c r="S2052" s="743" t="n">
        <v>4</v>
      </c>
      <c r="T2052" s="724" t="n">
        <v>1</v>
      </c>
      <c r="U2052" s="719" t="n">
        <v>0</v>
      </c>
      <c r="V2052" s="720" t="n">
        <v>1</v>
      </c>
      <c r="W2052" s="724" t="n">
        <v>14</v>
      </c>
      <c r="X2052" s="719" t="n">
        <v>2</v>
      </c>
      <c r="Y2052" s="725" t="n">
        <v>12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29</v>
      </c>
      <c r="I2053" s="642" t="n">
        <v>6</v>
      </c>
      <c r="J2053" s="730" t="n">
        <v>23</v>
      </c>
      <c r="K2053" s="645" t="n">
        <v>11</v>
      </c>
      <c r="L2053" s="642" t="n">
        <v>3</v>
      </c>
      <c r="M2053" s="730" t="n">
        <v>8</v>
      </c>
      <c r="N2053" s="645" t="n">
        <v>18</v>
      </c>
      <c r="O2053" s="642" t="n">
        <v>3</v>
      </c>
      <c r="P2053" s="730" t="n">
        <v>15</v>
      </c>
      <c r="Q2053" s="645" t="n">
        <v>89</v>
      </c>
      <c r="R2053" s="642" t="n">
        <v>57</v>
      </c>
      <c r="S2053" s="730" t="n">
        <v>32</v>
      </c>
      <c r="T2053" s="645" t="n">
        <v>49</v>
      </c>
      <c r="U2053" s="642" t="n">
        <v>31</v>
      </c>
      <c r="V2053" s="730" t="n">
        <v>18</v>
      </c>
      <c r="W2053" s="645" t="n">
        <v>94</v>
      </c>
      <c r="X2053" s="642" t="n">
        <v>29</v>
      </c>
      <c r="Y2053" s="732" t="n">
        <v>65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7</v>
      </c>
      <c r="I2067" s="562" t="n">
        <v>1</v>
      </c>
      <c r="J2067" s="567" t="n">
        <v>6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1</v>
      </c>
      <c r="I2069" s="572" t="n">
        <v>1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1</v>
      </c>
      <c r="I2070" s="572" t="n">
        <v>1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7</v>
      </c>
      <c r="I2072" s="572" t="n">
        <v>1</v>
      </c>
      <c r="J2072" s="577" t="n">
        <v>6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7</v>
      </c>
      <c r="I2073" s="572" t="n">
        <v>1</v>
      </c>
      <c r="J2073" s="582" t="n">
        <v>6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4</v>
      </c>
      <c r="I2076" s="572" t="n">
        <v>0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4</v>
      </c>
      <c r="I2077" s="572" t="n">
        <v>0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9</v>
      </c>
      <c r="I2085" s="785" t="n">
        <v>3</v>
      </c>
      <c r="J2085" s="786" t="n">
        <v>16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2</v>
      </c>
      <c r="I2100" s="562" t="n">
        <v>1</v>
      </c>
      <c r="J2100" s="567" t="n">
        <v>1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1</v>
      </c>
      <c r="I2102" s="572" t="n">
        <v>0</v>
      </c>
      <c r="J2102" s="577" t="n">
        <v>1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1</v>
      </c>
      <c r="I2109" s="572" t="n">
        <v>0</v>
      </c>
      <c r="J2109" s="577" t="n">
        <v>1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1</v>
      </c>
      <c r="I2110" s="572" t="n">
        <v>1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1</v>
      </c>
      <c r="I2121" s="642" t="n">
        <v>1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1</v>
      </c>
      <c r="I2135" s="562" t="n">
        <v>0</v>
      </c>
      <c r="J2135" s="566" t="n">
        <v>1</v>
      </c>
      <c r="K2135" s="565" t="n">
        <v>3</v>
      </c>
      <c r="L2135" s="562" t="n">
        <v>1</v>
      </c>
      <c r="M2135" s="796" t="n">
        <v>2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1</v>
      </c>
      <c r="I2137" s="801" t="n">
        <v>0</v>
      </c>
      <c r="J2137" s="802" t="n">
        <v>1</v>
      </c>
      <c r="K2137" s="803" t="n">
        <v>3</v>
      </c>
      <c r="L2137" s="801" t="n">
        <v>1</v>
      </c>
      <c r="M2137" s="804" t="n">
        <v>2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0</v>
      </c>
      <c r="I2138" s="627" t="n">
        <v>0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0</v>
      </c>
      <c r="I2139" s="572" t="n">
        <v>0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1</v>
      </c>
      <c r="L2150" s="785" t="n">
        <v>1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11</v>
      </c>
      <c r="I2166" s="828"/>
      <c r="J2166" s="829" t="n">
        <v>4</v>
      </c>
      <c r="K2166" s="565" t="n">
        <v>4</v>
      </c>
      <c r="L2166" s="830" t="n">
        <v>0</v>
      </c>
      <c r="M2166" s="831" t="n">
        <v>4</v>
      </c>
      <c r="N2166" s="830" t="n">
        <v>0</v>
      </c>
      <c r="O2166" s="831" t="n">
        <v>4</v>
      </c>
      <c r="P2166" s="563" t="n">
        <v>0</v>
      </c>
      <c r="Q2166" s="832" t="n">
        <v>6</v>
      </c>
      <c r="R2166" s="832"/>
      <c r="S2166" s="833" t="n">
        <v>9</v>
      </c>
      <c r="T2166" s="831" t="n">
        <v>4</v>
      </c>
      <c r="U2166" s="567" t="n">
        <v>5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11</v>
      </c>
      <c r="I2167" s="834"/>
      <c r="J2167" s="835" t="n">
        <v>4</v>
      </c>
      <c r="K2167" s="575" t="n">
        <v>4</v>
      </c>
      <c r="L2167" s="836" t="n">
        <v>0</v>
      </c>
      <c r="M2167" s="684" t="n">
        <v>4</v>
      </c>
      <c r="N2167" s="836" t="n">
        <v>0</v>
      </c>
      <c r="O2167" s="684" t="n">
        <v>4</v>
      </c>
      <c r="P2167" s="573" t="n">
        <v>0</v>
      </c>
      <c r="Q2167" s="837" t="n">
        <v>6</v>
      </c>
      <c r="R2167" s="837"/>
      <c r="S2167" s="838" t="n">
        <v>9</v>
      </c>
      <c r="T2167" s="684" t="n">
        <v>4</v>
      </c>
      <c r="U2167" s="577" t="n">
        <v>5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11</v>
      </c>
      <c r="I2172" s="837" t="n">
        <v>0</v>
      </c>
      <c r="J2172" s="841" t="n">
        <v>4</v>
      </c>
      <c r="K2172" s="842" t="n">
        <v>4</v>
      </c>
      <c r="L2172" s="843" t="n">
        <v>0</v>
      </c>
      <c r="M2172" s="843" t="n">
        <v>4</v>
      </c>
      <c r="N2172" s="843" t="n">
        <v>0</v>
      </c>
      <c r="O2172" s="843" t="n">
        <v>4</v>
      </c>
      <c r="P2172" s="844" t="n">
        <v>0</v>
      </c>
      <c r="Q2172" s="837" t="n">
        <v>6</v>
      </c>
      <c r="R2172" s="837"/>
      <c r="S2172" s="845" t="n">
        <v>9</v>
      </c>
      <c r="T2172" s="843" t="n">
        <v>4</v>
      </c>
      <c r="U2172" s="846" t="n">
        <v>5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11</v>
      </c>
      <c r="I2174" s="837" t="n">
        <v>0</v>
      </c>
      <c r="J2174" s="841" t="n">
        <v>4</v>
      </c>
      <c r="K2174" s="842" t="n">
        <v>4</v>
      </c>
      <c r="L2174" s="843" t="n">
        <v>0</v>
      </c>
      <c r="M2174" s="843" t="n">
        <v>4</v>
      </c>
      <c r="N2174" s="843" t="n">
        <v>0</v>
      </c>
      <c r="O2174" s="843" t="n">
        <v>4</v>
      </c>
      <c r="P2174" s="844" t="n">
        <v>0</v>
      </c>
      <c r="Q2174" s="837" t="n">
        <v>6</v>
      </c>
      <c r="R2174" s="837"/>
      <c r="S2174" s="845" t="n">
        <v>9</v>
      </c>
      <c r="T2174" s="843" t="n">
        <v>4</v>
      </c>
      <c r="U2174" s="846" t="n">
        <v>5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25</v>
      </c>
      <c r="I2190" s="562" t="n">
        <v>10</v>
      </c>
      <c r="J2190" s="853" t="n">
        <v>15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6</v>
      </c>
      <c r="I2191" s="572" t="n">
        <v>3</v>
      </c>
      <c r="J2191" s="683" t="n">
        <v>3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6</v>
      </c>
      <c r="I2192" s="572" t="n">
        <v>3</v>
      </c>
      <c r="J2192" s="683" t="n">
        <v>3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0</v>
      </c>
      <c r="I2193" s="572" t="n">
        <v>0</v>
      </c>
      <c r="J2193" s="685" t="n">
        <v>0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1</v>
      </c>
      <c r="I2194" s="572" t="n">
        <v>0</v>
      </c>
      <c r="J2194" s="683" t="n">
        <v>1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82</v>
      </c>
      <c r="I2195" s="642" t="n">
        <v>63</v>
      </c>
      <c r="J2195" s="860" t="n">
        <v>119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207</v>
      </c>
      <c r="R2210" s="831" t="n">
        <v>76</v>
      </c>
      <c r="S2210" s="796" t="n">
        <v>131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20</v>
      </c>
      <c r="I2252" s="562" t="n">
        <v>8</v>
      </c>
      <c r="J2252" s="563" t="n">
        <v>12</v>
      </c>
      <c r="K2252" s="564" t="n">
        <v>11</v>
      </c>
      <c r="L2252" s="562" t="n">
        <v>2</v>
      </c>
      <c r="M2252" s="563" t="n">
        <v>9</v>
      </c>
      <c r="N2252" s="564" t="n">
        <v>170</v>
      </c>
      <c r="O2252" s="562" t="n">
        <v>53</v>
      </c>
      <c r="P2252" s="563" t="n">
        <v>117</v>
      </c>
      <c r="Q2252" s="565" t="n">
        <v>145</v>
      </c>
      <c r="R2252" s="562" t="n">
        <v>45</v>
      </c>
      <c r="S2252" s="566" t="n">
        <v>100</v>
      </c>
      <c r="T2252" s="564" t="n">
        <v>25</v>
      </c>
      <c r="U2252" s="562" t="n">
        <v>8</v>
      </c>
      <c r="V2252" s="567" t="n">
        <v>17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18</v>
      </c>
      <c r="I2253" s="572" t="n">
        <v>8</v>
      </c>
      <c r="J2253" s="573" t="n">
        <v>10</v>
      </c>
      <c r="K2253" s="574" t="n">
        <v>10</v>
      </c>
      <c r="L2253" s="572" t="n">
        <v>2</v>
      </c>
      <c r="M2253" s="573" t="n">
        <v>8</v>
      </c>
      <c r="N2253" s="574" t="n">
        <v>152</v>
      </c>
      <c r="O2253" s="572" t="n">
        <v>49</v>
      </c>
      <c r="P2253" s="573" t="n">
        <v>103</v>
      </c>
      <c r="Q2253" s="575" t="n">
        <v>127</v>
      </c>
      <c r="R2253" s="572" t="n">
        <v>41</v>
      </c>
      <c r="S2253" s="576" t="n">
        <v>86</v>
      </c>
      <c r="T2253" s="574" t="n">
        <v>25</v>
      </c>
      <c r="U2253" s="572" t="n">
        <v>8</v>
      </c>
      <c r="V2253" s="577" t="n">
        <v>17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18</v>
      </c>
      <c r="I2254" s="572" t="n">
        <v>8</v>
      </c>
      <c r="J2254" s="576" t="n">
        <v>10</v>
      </c>
      <c r="K2254" s="575" t="n">
        <v>10</v>
      </c>
      <c r="L2254" s="572" t="n">
        <v>2</v>
      </c>
      <c r="M2254" s="576" t="n">
        <v>8</v>
      </c>
      <c r="N2254" s="575" t="n">
        <v>145</v>
      </c>
      <c r="O2254" s="572" t="n">
        <v>46</v>
      </c>
      <c r="P2254" s="576" t="n">
        <v>99</v>
      </c>
      <c r="Q2254" s="575" t="n">
        <v>123</v>
      </c>
      <c r="R2254" s="572" t="n">
        <v>40</v>
      </c>
      <c r="S2254" s="576" t="n">
        <v>83</v>
      </c>
      <c r="T2254" s="575" t="n">
        <v>22</v>
      </c>
      <c r="U2254" s="572" t="n">
        <v>6</v>
      </c>
      <c r="V2254" s="582" t="n">
        <v>16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0</v>
      </c>
      <c r="L2255" s="572" t="n">
        <v>0</v>
      </c>
      <c r="M2255" s="573" t="n">
        <v>0</v>
      </c>
      <c r="N2255" s="574" t="n">
        <v>7</v>
      </c>
      <c r="O2255" s="572" t="n">
        <v>3</v>
      </c>
      <c r="P2255" s="573" t="n">
        <v>4</v>
      </c>
      <c r="Q2255" s="575" t="n">
        <v>4</v>
      </c>
      <c r="R2255" s="572" t="n">
        <v>1</v>
      </c>
      <c r="S2255" s="576" t="n">
        <v>3</v>
      </c>
      <c r="T2255" s="574" t="n">
        <v>3</v>
      </c>
      <c r="U2255" s="572" t="n">
        <v>2</v>
      </c>
      <c r="V2255" s="577" t="n">
        <v>1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2</v>
      </c>
      <c r="I2256" s="587" t="n">
        <v>0</v>
      </c>
      <c r="J2256" s="588" t="n">
        <v>2</v>
      </c>
      <c r="K2256" s="589" t="n">
        <v>1</v>
      </c>
      <c r="L2256" s="587" t="n">
        <v>0</v>
      </c>
      <c r="M2256" s="588" t="n">
        <v>1</v>
      </c>
      <c r="N2256" s="589" t="n">
        <v>18</v>
      </c>
      <c r="O2256" s="587" t="n">
        <v>4</v>
      </c>
      <c r="P2256" s="588" t="n">
        <v>14</v>
      </c>
      <c r="Q2256" s="590" t="n">
        <v>18</v>
      </c>
      <c r="R2256" s="587" t="n">
        <v>4</v>
      </c>
      <c r="S2256" s="591" t="n">
        <v>14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20</v>
      </c>
      <c r="I2259" s="599" t="n">
        <v>8</v>
      </c>
      <c r="J2259" s="600" t="n">
        <v>12</v>
      </c>
      <c r="K2259" s="601" t="n">
        <v>11</v>
      </c>
      <c r="L2259" s="599" t="n">
        <v>2</v>
      </c>
      <c r="M2259" s="600" t="n">
        <v>9</v>
      </c>
      <c r="N2259" s="601" t="n">
        <v>170</v>
      </c>
      <c r="O2259" s="599" t="n">
        <v>53</v>
      </c>
      <c r="P2259" s="600" t="n">
        <v>117</v>
      </c>
      <c r="Q2259" s="602" t="n">
        <v>145</v>
      </c>
      <c r="R2259" s="599" t="n">
        <v>45</v>
      </c>
      <c r="S2259" s="603" t="n">
        <v>100</v>
      </c>
      <c r="T2259" s="601" t="n">
        <v>25</v>
      </c>
      <c r="U2259" s="599" t="n">
        <v>8</v>
      </c>
      <c r="V2259" s="604" t="n">
        <v>17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20</v>
      </c>
      <c r="I2260" s="599" t="n">
        <v>8</v>
      </c>
      <c r="J2260" s="603" t="n">
        <v>12</v>
      </c>
      <c r="K2260" s="602" t="n">
        <v>11</v>
      </c>
      <c r="L2260" s="599" t="n">
        <v>2</v>
      </c>
      <c r="M2260" s="603" t="n">
        <v>9</v>
      </c>
      <c r="N2260" s="602" t="n">
        <v>167</v>
      </c>
      <c r="O2260" s="599" t="n">
        <v>51</v>
      </c>
      <c r="P2260" s="603" t="n">
        <v>116</v>
      </c>
      <c r="Q2260" s="602" t="n">
        <v>142</v>
      </c>
      <c r="R2260" s="599" t="n">
        <v>43</v>
      </c>
      <c r="S2260" s="603" t="n">
        <v>99</v>
      </c>
      <c r="T2260" s="602" t="n">
        <v>25</v>
      </c>
      <c r="U2260" s="599" t="n">
        <v>8</v>
      </c>
      <c r="V2260" s="609" t="n">
        <v>17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3</v>
      </c>
      <c r="O2261" s="572" t="n">
        <v>2</v>
      </c>
      <c r="P2261" s="573" t="n">
        <v>1</v>
      </c>
      <c r="Q2261" s="575" t="n">
        <v>3</v>
      </c>
      <c r="R2261" s="572" t="n">
        <v>2</v>
      </c>
      <c r="S2261" s="576" t="n">
        <v>1</v>
      </c>
      <c r="T2261" s="574" t="n">
        <v>0</v>
      </c>
      <c r="U2261" s="572" t="n">
        <v>0</v>
      </c>
      <c r="V2261" s="577" t="n">
        <v>0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17</v>
      </c>
      <c r="I2262" s="572" t="n">
        <v>7</v>
      </c>
      <c r="J2262" s="576" t="n">
        <v>10</v>
      </c>
      <c r="K2262" s="575" t="n">
        <v>11</v>
      </c>
      <c r="L2262" s="572" t="n">
        <v>2</v>
      </c>
      <c r="M2262" s="576" t="n">
        <v>9</v>
      </c>
      <c r="N2262" s="575" t="n">
        <v>161</v>
      </c>
      <c r="O2262" s="572" t="n">
        <v>51</v>
      </c>
      <c r="P2262" s="576" t="n">
        <v>110</v>
      </c>
      <c r="Q2262" s="575" t="n">
        <v>137</v>
      </c>
      <c r="R2262" s="572" t="n">
        <v>43</v>
      </c>
      <c r="S2262" s="576" t="n">
        <v>94</v>
      </c>
      <c r="T2262" s="575" t="n">
        <v>24</v>
      </c>
      <c r="U2262" s="572" t="n">
        <v>8</v>
      </c>
      <c r="V2262" s="582" t="n">
        <v>16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3</v>
      </c>
      <c r="I2263" s="572" t="n">
        <v>1</v>
      </c>
      <c r="J2263" s="573" t="n">
        <v>2</v>
      </c>
      <c r="K2263" s="574" t="n">
        <v>0</v>
      </c>
      <c r="L2263" s="572" t="n">
        <v>0</v>
      </c>
      <c r="M2263" s="573" t="n">
        <v>0</v>
      </c>
      <c r="N2263" s="574" t="n">
        <v>9</v>
      </c>
      <c r="O2263" s="572" t="n">
        <v>2</v>
      </c>
      <c r="P2263" s="573" t="n">
        <v>7</v>
      </c>
      <c r="Q2263" s="575" t="n">
        <v>8</v>
      </c>
      <c r="R2263" s="572" t="n">
        <v>2</v>
      </c>
      <c r="S2263" s="576" t="n">
        <v>6</v>
      </c>
      <c r="T2263" s="574" t="n">
        <v>1</v>
      </c>
      <c r="U2263" s="572" t="n">
        <v>0</v>
      </c>
      <c r="V2263" s="577" t="n">
        <v>1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20</v>
      </c>
      <c r="I2264" s="572" t="n">
        <v>8</v>
      </c>
      <c r="J2264" s="576" t="n">
        <v>12</v>
      </c>
      <c r="K2264" s="575" t="n">
        <v>11</v>
      </c>
      <c r="L2264" s="572" t="n">
        <v>2</v>
      </c>
      <c r="M2264" s="576" t="n">
        <v>9</v>
      </c>
      <c r="N2264" s="575" t="n">
        <v>168</v>
      </c>
      <c r="O2264" s="572" t="n">
        <v>53</v>
      </c>
      <c r="P2264" s="576" t="n">
        <v>115</v>
      </c>
      <c r="Q2264" s="575" t="n">
        <v>143</v>
      </c>
      <c r="R2264" s="572" t="n">
        <v>45</v>
      </c>
      <c r="S2264" s="576" t="n">
        <v>98</v>
      </c>
      <c r="T2264" s="575" t="n">
        <v>25</v>
      </c>
      <c r="U2264" s="572" t="n">
        <v>8</v>
      </c>
      <c r="V2264" s="582" t="n">
        <v>17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2</v>
      </c>
      <c r="O2265" s="572" t="n">
        <v>0</v>
      </c>
      <c r="P2265" s="573" t="n">
        <v>2</v>
      </c>
      <c r="Q2265" s="575" t="n">
        <v>2</v>
      </c>
      <c r="R2265" s="572" t="n">
        <v>0</v>
      </c>
      <c r="S2265" s="576" t="n">
        <v>2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2</v>
      </c>
      <c r="I2266" s="572" t="n">
        <v>6</v>
      </c>
      <c r="J2266" s="576" t="n">
        <v>6</v>
      </c>
      <c r="K2266" s="575" t="n">
        <v>8</v>
      </c>
      <c r="L2266" s="572" t="n">
        <v>1</v>
      </c>
      <c r="M2266" s="576" t="n">
        <v>7</v>
      </c>
      <c r="N2266" s="575" t="n">
        <v>99</v>
      </c>
      <c r="O2266" s="572" t="n">
        <v>29</v>
      </c>
      <c r="P2266" s="576" t="n">
        <v>70</v>
      </c>
      <c r="Q2266" s="575" t="n">
        <v>80</v>
      </c>
      <c r="R2266" s="572" t="n">
        <v>23</v>
      </c>
      <c r="S2266" s="576" t="n">
        <v>57</v>
      </c>
      <c r="T2266" s="575" t="n">
        <v>19</v>
      </c>
      <c r="U2266" s="572" t="n">
        <v>6</v>
      </c>
      <c r="V2266" s="582" t="n">
        <v>13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8</v>
      </c>
      <c r="I2267" s="572" t="n">
        <v>2</v>
      </c>
      <c r="J2267" s="573" t="n">
        <v>6</v>
      </c>
      <c r="K2267" s="574" t="n">
        <v>3</v>
      </c>
      <c r="L2267" s="572" t="n">
        <v>1</v>
      </c>
      <c r="M2267" s="573" t="n">
        <v>2</v>
      </c>
      <c r="N2267" s="574" t="n">
        <v>71</v>
      </c>
      <c r="O2267" s="572" t="n">
        <v>24</v>
      </c>
      <c r="P2267" s="573" t="n">
        <v>47</v>
      </c>
      <c r="Q2267" s="575" t="n">
        <v>65</v>
      </c>
      <c r="R2267" s="572" t="n">
        <v>22</v>
      </c>
      <c r="S2267" s="576" t="n">
        <v>43</v>
      </c>
      <c r="T2267" s="574" t="n">
        <v>6</v>
      </c>
      <c r="U2267" s="572" t="n">
        <v>2</v>
      </c>
      <c r="V2267" s="577" t="n">
        <v>4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8</v>
      </c>
      <c r="I2268" s="572" t="n">
        <v>8</v>
      </c>
      <c r="J2268" s="576" t="n">
        <v>10</v>
      </c>
      <c r="K2268" s="575" t="n">
        <v>9</v>
      </c>
      <c r="L2268" s="572" t="n">
        <v>1</v>
      </c>
      <c r="M2268" s="576" t="n">
        <v>8</v>
      </c>
      <c r="N2268" s="575" t="n">
        <v>137</v>
      </c>
      <c r="O2268" s="572" t="n">
        <v>45</v>
      </c>
      <c r="P2268" s="576" t="n">
        <v>92</v>
      </c>
      <c r="Q2268" s="575" t="n">
        <v>112</v>
      </c>
      <c r="R2268" s="572" t="n">
        <v>37</v>
      </c>
      <c r="S2268" s="576" t="n">
        <v>75</v>
      </c>
      <c r="T2268" s="575" t="n">
        <v>25</v>
      </c>
      <c r="U2268" s="572" t="n">
        <v>8</v>
      </c>
      <c r="V2268" s="582" t="n">
        <v>17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2</v>
      </c>
      <c r="I2269" s="572" t="n">
        <v>0</v>
      </c>
      <c r="J2269" s="573" t="n">
        <v>2</v>
      </c>
      <c r="K2269" s="574" t="n">
        <v>2</v>
      </c>
      <c r="L2269" s="572" t="n">
        <v>1</v>
      </c>
      <c r="M2269" s="573" t="n">
        <v>1</v>
      </c>
      <c r="N2269" s="574" t="n">
        <v>33</v>
      </c>
      <c r="O2269" s="572" t="n">
        <v>8</v>
      </c>
      <c r="P2269" s="573" t="n">
        <v>25</v>
      </c>
      <c r="Q2269" s="575" t="n">
        <v>33</v>
      </c>
      <c r="R2269" s="572" t="n">
        <v>8</v>
      </c>
      <c r="S2269" s="576" t="n">
        <v>25</v>
      </c>
      <c r="T2269" s="574" t="n">
        <v>0</v>
      </c>
      <c r="U2269" s="572" t="n">
        <v>0</v>
      </c>
      <c r="V2269" s="577" t="n">
        <v>0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1</v>
      </c>
      <c r="I2270" s="615" t="s">
        <v>69</v>
      </c>
      <c r="J2270" s="573" t="n">
        <v>1</v>
      </c>
      <c r="K2270" s="575" t="n">
        <v>0</v>
      </c>
      <c r="L2270" s="615" t="s">
        <v>69</v>
      </c>
      <c r="M2270" s="573" t="n">
        <v>0</v>
      </c>
      <c r="N2270" s="575" t="n">
        <v>47</v>
      </c>
      <c r="O2270" s="615" t="s">
        <v>69</v>
      </c>
      <c r="P2270" s="573" t="n">
        <v>47</v>
      </c>
      <c r="Q2270" s="575" t="n">
        <v>47</v>
      </c>
      <c r="R2270" s="615" t="s">
        <v>69</v>
      </c>
      <c r="S2270" s="576" t="n">
        <v>47</v>
      </c>
      <c r="T2270" s="575" t="n">
        <v>0</v>
      </c>
      <c r="U2270" s="615" t="s">
        <v>69</v>
      </c>
      <c r="V2270" s="577" t="n">
        <v>0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68</v>
      </c>
      <c r="O2271" s="572" t="n">
        <v>21</v>
      </c>
      <c r="P2271" s="576" t="n">
        <v>47</v>
      </c>
      <c r="Q2271" s="575" t="n">
        <v>56</v>
      </c>
      <c r="R2271" s="572" t="n">
        <v>18</v>
      </c>
      <c r="S2271" s="576" t="n">
        <v>38</v>
      </c>
      <c r="T2271" s="575" t="n">
        <v>12</v>
      </c>
      <c r="U2271" s="572" t="n">
        <v>3</v>
      </c>
      <c r="V2271" s="582" t="n">
        <v>9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70</v>
      </c>
      <c r="O2272" s="572" t="n">
        <v>53</v>
      </c>
      <c r="P2272" s="576" t="n">
        <v>117</v>
      </c>
      <c r="Q2272" s="575" t="n">
        <v>145</v>
      </c>
      <c r="R2272" s="572" t="n">
        <v>45</v>
      </c>
      <c r="S2272" s="576" t="n">
        <v>100</v>
      </c>
      <c r="T2272" s="575" t="n">
        <v>25</v>
      </c>
      <c r="U2272" s="572" t="n">
        <v>8</v>
      </c>
      <c r="V2272" s="582" t="n">
        <v>17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97</v>
      </c>
      <c r="O2273" s="572" t="n">
        <v>34</v>
      </c>
      <c r="P2273" s="576" t="n">
        <v>63</v>
      </c>
      <c r="Q2273" s="575" t="n">
        <v>72</v>
      </c>
      <c r="R2273" s="572" t="n">
        <v>26</v>
      </c>
      <c r="S2273" s="576" t="n">
        <v>46</v>
      </c>
      <c r="T2273" s="575" t="n">
        <v>25</v>
      </c>
      <c r="U2273" s="572" t="n">
        <v>8</v>
      </c>
      <c r="V2273" s="582" t="n">
        <v>17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62</v>
      </c>
      <c r="O2274" s="572" t="n">
        <v>47</v>
      </c>
      <c r="P2274" s="576" t="n">
        <v>115</v>
      </c>
      <c r="Q2274" s="575" t="n">
        <v>138</v>
      </c>
      <c r="R2274" s="572" t="n">
        <v>39</v>
      </c>
      <c r="S2274" s="576" t="n">
        <v>99</v>
      </c>
      <c r="T2274" s="575" t="n">
        <v>24</v>
      </c>
      <c r="U2274" s="572" t="n">
        <v>8</v>
      </c>
      <c r="V2274" s="582" t="n">
        <v>16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31</v>
      </c>
      <c r="O2275" s="587" t="n">
        <v>12</v>
      </c>
      <c r="P2275" s="591" t="n">
        <v>19</v>
      </c>
      <c r="Q2275" s="590" t="n">
        <v>22</v>
      </c>
      <c r="R2275" s="587" t="n">
        <v>10</v>
      </c>
      <c r="S2275" s="591" t="n">
        <v>12</v>
      </c>
      <c r="T2275" s="590" t="n">
        <v>9</v>
      </c>
      <c r="U2275" s="587" t="n">
        <v>2</v>
      </c>
      <c r="V2275" s="625" t="n">
        <v>7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21</v>
      </c>
      <c r="I2276" s="627" t="n">
        <v>7</v>
      </c>
      <c r="J2276" s="628" t="n">
        <v>14</v>
      </c>
      <c r="K2276" s="629" t="n">
        <v>8</v>
      </c>
      <c r="L2276" s="627" t="n">
        <v>1</v>
      </c>
      <c r="M2276" s="628" t="n">
        <v>7</v>
      </c>
      <c r="N2276" s="629" t="n">
        <v>139</v>
      </c>
      <c r="O2276" s="627" t="n">
        <v>41</v>
      </c>
      <c r="P2276" s="628" t="n">
        <v>98</v>
      </c>
      <c r="Q2276" s="630" t="n">
        <v>123</v>
      </c>
      <c r="R2276" s="627" t="n">
        <v>35</v>
      </c>
      <c r="S2276" s="631" t="n">
        <v>88</v>
      </c>
      <c r="T2276" s="629" t="n">
        <v>16</v>
      </c>
      <c r="U2276" s="627" t="n">
        <v>6</v>
      </c>
      <c r="V2276" s="632" t="n">
        <v>10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9</v>
      </c>
      <c r="I2277" s="572" t="n">
        <v>3</v>
      </c>
      <c r="J2277" s="573" t="n">
        <v>6</v>
      </c>
      <c r="K2277" s="574" t="n">
        <v>5</v>
      </c>
      <c r="L2277" s="572" t="n">
        <v>1</v>
      </c>
      <c r="M2277" s="573" t="n">
        <v>4</v>
      </c>
      <c r="N2277" s="574" t="n">
        <v>72</v>
      </c>
      <c r="O2277" s="572" t="n">
        <v>17</v>
      </c>
      <c r="P2277" s="573" t="n">
        <v>55</v>
      </c>
      <c r="Q2277" s="575" t="n">
        <v>65</v>
      </c>
      <c r="R2277" s="572" t="n">
        <v>13</v>
      </c>
      <c r="S2277" s="576" t="n">
        <v>52</v>
      </c>
      <c r="T2277" s="574" t="n">
        <v>7</v>
      </c>
      <c r="U2277" s="572" t="n">
        <v>4</v>
      </c>
      <c r="V2277" s="577" t="n">
        <v>3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7</v>
      </c>
      <c r="I2278" s="572" t="n">
        <v>2</v>
      </c>
      <c r="J2278" s="573" t="n">
        <v>5</v>
      </c>
      <c r="K2278" s="574" t="n">
        <v>1</v>
      </c>
      <c r="L2278" s="572" t="n">
        <v>1</v>
      </c>
      <c r="M2278" s="573" t="n">
        <v>0</v>
      </c>
      <c r="N2278" s="574" t="n">
        <v>35</v>
      </c>
      <c r="O2278" s="572" t="n">
        <v>9</v>
      </c>
      <c r="P2278" s="573" t="n">
        <v>26</v>
      </c>
      <c r="Q2278" s="575" t="n">
        <v>31</v>
      </c>
      <c r="R2278" s="572" t="n">
        <v>7</v>
      </c>
      <c r="S2278" s="576" t="n">
        <v>24</v>
      </c>
      <c r="T2278" s="574" t="n">
        <v>4</v>
      </c>
      <c r="U2278" s="572" t="n">
        <v>2</v>
      </c>
      <c r="V2278" s="577" t="n">
        <v>2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2</v>
      </c>
      <c r="I2279" s="572" t="n">
        <v>1</v>
      </c>
      <c r="J2279" s="576" t="n">
        <v>1</v>
      </c>
      <c r="K2279" s="575" t="n">
        <v>4</v>
      </c>
      <c r="L2279" s="572" t="n">
        <v>0</v>
      </c>
      <c r="M2279" s="576" t="n">
        <v>4</v>
      </c>
      <c r="N2279" s="575" t="n">
        <v>37</v>
      </c>
      <c r="O2279" s="572" t="n">
        <v>8</v>
      </c>
      <c r="P2279" s="576" t="n">
        <v>29</v>
      </c>
      <c r="Q2279" s="575" t="n">
        <v>34</v>
      </c>
      <c r="R2279" s="572" t="n">
        <v>6</v>
      </c>
      <c r="S2279" s="576" t="n">
        <v>28</v>
      </c>
      <c r="T2279" s="575" t="n">
        <v>3</v>
      </c>
      <c r="U2279" s="572" t="n">
        <v>2</v>
      </c>
      <c r="V2279" s="582" t="n">
        <v>1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7</v>
      </c>
      <c r="I2280" s="572" t="n">
        <v>1</v>
      </c>
      <c r="J2280" s="573" t="n">
        <v>6</v>
      </c>
      <c r="K2280" s="574" t="n">
        <v>2</v>
      </c>
      <c r="L2280" s="572" t="n">
        <v>0</v>
      </c>
      <c r="M2280" s="573" t="n">
        <v>2</v>
      </c>
      <c r="N2280" s="574" t="n">
        <v>73</v>
      </c>
      <c r="O2280" s="572" t="n">
        <v>19</v>
      </c>
      <c r="P2280" s="573" t="n">
        <v>54</v>
      </c>
      <c r="Q2280" s="575" t="n">
        <v>73</v>
      </c>
      <c r="R2280" s="572" t="n">
        <v>19</v>
      </c>
      <c r="S2280" s="576" t="n">
        <v>54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0</v>
      </c>
      <c r="I2281" s="572" t="n">
        <v>0</v>
      </c>
      <c r="J2281" s="573" t="n">
        <v>0</v>
      </c>
      <c r="K2281" s="574" t="n">
        <v>1</v>
      </c>
      <c r="L2281" s="572" t="n">
        <v>0</v>
      </c>
      <c r="M2281" s="573" t="n">
        <v>1</v>
      </c>
      <c r="N2281" s="574" t="n">
        <v>30</v>
      </c>
      <c r="O2281" s="572" t="n">
        <v>15</v>
      </c>
      <c r="P2281" s="573" t="n">
        <v>15</v>
      </c>
      <c r="Q2281" s="575" t="n">
        <v>24</v>
      </c>
      <c r="R2281" s="572" t="n">
        <v>14</v>
      </c>
      <c r="S2281" s="576" t="n">
        <v>10</v>
      </c>
      <c r="T2281" s="574" t="n">
        <v>6</v>
      </c>
      <c r="U2281" s="572" t="n">
        <v>1</v>
      </c>
      <c r="V2281" s="577" t="n">
        <v>5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12</v>
      </c>
      <c r="I2282" s="572" t="n">
        <v>4</v>
      </c>
      <c r="J2282" s="576" t="n">
        <v>8</v>
      </c>
      <c r="K2282" s="575" t="n">
        <v>2</v>
      </c>
      <c r="L2282" s="572" t="n">
        <v>0</v>
      </c>
      <c r="M2282" s="576" t="n">
        <v>2</v>
      </c>
      <c r="N2282" s="575" t="n">
        <v>37</v>
      </c>
      <c r="O2282" s="572" t="n">
        <v>9</v>
      </c>
      <c r="P2282" s="576" t="n">
        <v>28</v>
      </c>
      <c r="Q2282" s="575" t="n">
        <v>34</v>
      </c>
      <c r="R2282" s="572" t="n">
        <v>8</v>
      </c>
      <c r="S2282" s="576" t="n">
        <v>26</v>
      </c>
      <c r="T2282" s="575" t="n">
        <v>3</v>
      </c>
      <c r="U2282" s="572" t="n">
        <v>1</v>
      </c>
      <c r="V2282" s="582" t="n">
        <v>2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0</v>
      </c>
      <c r="O2283" s="572" t="n">
        <v>0</v>
      </c>
      <c r="P2283" s="573" t="n">
        <v>0</v>
      </c>
      <c r="Q2283" s="575" t="n">
        <v>0</v>
      </c>
      <c r="R2283" s="572" t="n">
        <v>0</v>
      </c>
      <c r="S2283" s="576" t="n">
        <v>0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7</v>
      </c>
      <c r="I2284" s="572" t="n">
        <v>4</v>
      </c>
      <c r="J2284" s="573" t="n">
        <v>3</v>
      </c>
      <c r="K2284" s="574" t="n">
        <v>2</v>
      </c>
      <c r="L2284" s="572" t="n">
        <v>0</v>
      </c>
      <c r="M2284" s="573" t="n">
        <v>2</v>
      </c>
      <c r="N2284" s="574" t="n">
        <v>64</v>
      </c>
      <c r="O2284" s="572" t="n">
        <v>8</v>
      </c>
      <c r="P2284" s="573" t="n">
        <v>56</v>
      </c>
      <c r="Q2284" s="575" t="n">
        <v>59</v>
      </c>
      <c r="R2284" s="572" t="n">
        <v>5</v>
      </c>
      <c r="S2284" s="576" t="n">
        <v>54</v>
      </c>
      <c r="T2284" s="574" t="n">
        <v>5</v>
      </c>
      <c r="U2284" s="572" t="n">
        <v>3</v>
      </c>
      <c r="V2284" s="577" t="n">
        <v>2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0</v>
      </c>
      <c r="O2285" s="572" t="n">
        <v>0</v>
      </c>
      <c r="P2285" s="573" t="n">
        <v>0</v>
      </c>
      <c r="Q2285" s="575" t="n">
        <v>0</v>
      </c>
      <c r="R2285" s="572" t="n">
        <v>0</v>
      </c>
      <c r="S2285" s="576" t="n">
        <v>0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1</v>
      </c>
      <c r="I2286" s="642" t="n">
        <v>0</v>
      </c>
      <c r="J2286" s="643" t="n">
        <v>1</v>
      </c>
      <c r="K2286" s="644" t="n">
        <v>1</v>
      </c>
      <c r="L2286" s="642" t="n">
        <v>0</v>
      </c>
      <c r="M2286" s="643" t="n">
        <v>1</v>
      </c>
      <c r="N2286" s="644" t="n">
        <v>8</v>
      </c>
      <c r="O2286" s="642" t="n">
        <v>6</v>
      </c>
      <c r="P2286" s="643" t="n">
        <v>2</v>
      </c>
      <c r="Q2286" s="645" t="n">
        <v>7</v>
      </c>
      <c r="R2286" s="642" t="n">
        <v>6</v>
      </c>
      <c r="S2286" s="646" t="n">
        <v>1</v>
      </c>
      <c r="T2286" s="644" t="n">
        <v>1</v>
      </c>
      <c r="U2286" s="642" t="n">
        <v>0</v>
      </c>
      <c r="V2286" s="647" t="n">
        <v>1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70</v>
      </c>
      <c r="I2300" s="671" t="n">
        <v>48</v>
      </c>
      <c r="J2300" s="672" t="n">
        <v>122</v>
      </c>
      <c r="K2300" s="673" t="n">
        <v>0</v>
      </c>
      <c r="L2300" s="674" t="n">
        <v>0</v>
      </c>
      <c r="M2300" s="675" t="n">
        <v>0</v>
      </c>
      <c r="N2300" s="676" t="n">
        <v>170</v>
      </c>
      <c r="O2300" s="671" t="n">
        <v>48</v>
      </c>
      <c r="P2300" s="672" t="n">
        <v>122</v>
      </c>
      <c r="Q2300" s="673" t="n">
        <v>146</v>
      </c>
      <c r="R2300" s="671" t="n">
        <v>42</v>
      </c>
      <c r="S2300" s="677" t="n">
        <v>104</v>
      </c>
      <c r="T2300" s="676" t="n">
        <v>24</v>
      </c>
      <c r="U2300" s="671" t="n">
        <v>6</v>
      </c>
      <c r="V2300" s="678" t="n">
        <v>18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20</v>
      </c>
      <c r="I2301" s="599" t="n">
        <v>8</v>
      </c>
      <c r="J2301" s="680" t="n">
        <v>12</v>
      </c>
      <c r="K2301" s="602" t="n">
        <v>0</v>
      </c>
      <c r="L2301" s="681" t="n">
        <v>0</v>
      </c>
      <c r="M2301" s="603" t="n">
        <v>0</v>
      </c>
      <c r="N2301" s="601" t="n">
        <v>20</v>
      </c>
      <c r="O2301" s="599" t="n">
        <v>8</v>
      </c>
      <c r="P2301" s="680" t="n">
        <v>12</v>
      </c>
      <c r="Q2301" s="602" t="n">
        <v>16</v>
      </c>
      <c r="R2301" s="599" t="n">
        <v>6</v>
      </c>
      <c r="S2301" s="682" t="n">
        <v>10</v>
      </c>
      <c r="T2301" s="601" t="n">
        <v>4</v>
      </c>
      <c r="U2301" s="599" t="n">
        <v>2</v>
      </c>
      <c r="V2301" s="604" t="n">
        <v>2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5</v>
      </c>
      <c r="I2302" s="572" t="n">
        <v>2</v>
      </c>
      <c r="J2302" s="683" t="n">
        <v>3</v>
      </c>
      <c r="K2302" s="575" t="n">
        <v>0</v>
      </c>
      <c r="L2302" s="684" t="n">
        <v>0</v>
      </c>
      <c r="M2302" s="576" t="n">
        <v>0</v>
      </c>
      <c r="N2302" s="574" t="n">
        <v>5</v>
      </c>
      <c r="O2302" s="572" t="n">
        <v>2</v>
      </c>
      <c r="P2302" s="683" t="n">
        <v>3</v>
      </c>
      <c r="Q2302" s="575" t="n">
        <v>5</v>
      </c>
      <c r="R2302" s="572" t="n">
        <v>2</v>
      </c>
      <c r="S2302" s="685" t="n">
        <v>3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5</v>
      </c>
      <c r="I2303" s="572" t="n">
        <v>6</v>
      </c>
      <c r="J2303" s="683" t="n">
        <v>9</v>
      </c>
      <c r="K2303" s="575" t="n">
        <v>0</v>
      </c>
      <c r="L2303" s="684" t="n">
        <v>0</v>
      </c>
      <c r="M2303" s="576" t="n">
        <v>0</v>
      </c>
      <c r="N2303" s="574" t="n">
        <v>15</v>
      </c>
      <c r="O2303" s="572" t="n">
        <v>6</v>
      </c>
      <c r="P2303" s="683" t="n">
        <v>9</v>
      </c>
      <c r="Q2303" s="575" t="n">
        <v>11</v>
      </c>
      <c r="R2303" s="572" t="n">
        <v>4</v>
      </c>
      <c r="S2303" s="685" t="n">
        <v>7</v>
      </c>
      <c r="T2303" s="574" t="n">
        <v>4</v>
      </c>
      <c r="U2303" s="572" t="n">
        <v>2</v>
      </c>
      <c r="V2303" s="577" t="n">
        <v>2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0</v>
      </c>
      <c r="I2306" s="572" t="n">
        <v>0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0</v>
      </c>
      <c r="O2306" s="572" t="n">
        <v>0</v>
      </c>
      <c r="P2306" s="683" t="n">
        <v>0</v>
      </c>
      <c r="Q2306" s="575" t="n">
        <v>0</v>
      </c>
      <c r="R2306" s="572" t="n">
        <v>0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2</v>
      </c>
      <c r="I2308" s="572" t="n">
        <v>0</v>
      </c>
      <c r="J2308" s="683" t="n">
        <v>2</v>
      </c>
      <c r="K2308" s="575" t="n">
        <v>0</v>
      </c>
      <c r="L2308" s="684" t="n">
        <v>0</v>
      </c>
      <c r="M2308" s="576" t="n">
        <v>0</v>
      </c>
      <c r="N2308" s="574" t="n">
        <v>2</v>
      </c>
      <c r="O2308" s="572" t="n">
        <v>0</v>
      </c>
      <c r="P2308" s="683" t="n">
        <v>2</v>
      </c>
      <c r="Q2308" s="590" t="n">
        <v>2</v>
      </c>
      <c r="R2308" s="587" t="n">
        <v>0</v>
      </c>
      <c r="S2308" s="688" t="n">
        <v>2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2</v>
      </c>
      <c r="I2310" s="572" t="n">
        <v>0</v>
      </c>
      <c r="J2310" s="685" t="n">
        <v>2</v>
      </c>
      <c r="K2310" s="575" t="n">
        <v>0</v>
      </c>
      <c r="L2310" s="684" t="n">
        <v>0</v>
      </c>
      <c r="M2310" s="576" t="n">
        <v>0</v>
      </c>
      <c r="N2310" s="575" t="n">
        <v>2</v>
      </c>
      <c r="O2310" s="572" t="n">
        <v>0</v>
      </c>
      <c r="P2310" s="685" t="n">
        <v>2</v>
      </c>
      <c r="Q2310" s="575" t="n">
        <v>2</v>
      </c>
      <c r="R2310" s="572" t="n">
        <v>0</v>
      </c>
      <c r="S2310" s="685" t="n">
        <v>2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18</v>
      </c>
      <c r="I2311" s="587" t="n">
        <v>8</v>
      </c>
      <c r="J2311" s="688" t="n">
        <v>10</v>
      </c>
      <c r="K2311" s="590" t="n">
        <v>0</v>
      </c>
      <c r="L2311" s="694" t="n">
        <v>0</v>
      </c>
      <c r="M2311" s="591" t="n">
        <v>0</v>
      </c>
      <c r="N2311" s="590" t="n">
        <v>18</v>
      </c>
      <c r="O2311" s="587" t="n">
        <v>8</v>
      </c>
      <c r="P2311" s="688" t="n">
        <v>10</v>
      </c>
      <c r="Q2311" s="695" t="n">
        <v>14</v>
      </c>
      <c r="R2311" s="696" t="n">
        <v>6</v>
      </c>
      <c r="S2311" s="697" t="n">
        <v>8</v>
      </c>
      <c r="T2311" s="695" t="n">
        <v>4</v>
      </c>
      <c r="U2311" s="696" t="n">
        <v>2</v>
      </c>
      <c r="V2311" s="698" t="n">
        <v>2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20</v>
      </c>
      <c r="I2312" s="627" t="n">
        <v>3</v>
      </c>
      <c r="J2312" s="700" t="n">
        <v>17</v>
      </c>
      <c r="K2312" s="630" t="n">
        <v>0</v>
      </c>
      <c r="L2312" s="701" t="n">
        <v>0</v>
      </c>
      <c r="M2312" s="631" t="n">
        <v>0</v>
      </c>
      <c r="N2312" s="629" t="n">
        <v>20</v>
      </c>
      <c r="O2312" s="627" t="n">
        <v>3</v>
      </c>
      <c r="P2312" s="632" t="n">
        <v>17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11</v>
      </c>
      <c r="I2313" s="572" t="n">
        <v>2</v>
      </c>
      <c r="J2313" s="683" t="n">
        <v>9</v>
      </c>
      <c r="K2313" s="575" t="n">
        <v>0</v>
      </c>
      <c r="L2313" s="684" t="n">
        <v>0</v>
      </c>
      <c r="M2313" s="576" t="n">
        <v>0</v>
      </c>
      <c r="N2313" s="574" t="n">
        <v>11</v>
      </c>
      <c r="O2313" s="572" t="n">
        <v>2</v>
      </c>
      <c r="P2313" s="577" t="n">
        <v>9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11</v>
      </c>
      <c r="I2314" s="572" t="n">
        <v>2</v>
      </c>
      <c r="J2314" s="683" t="n">
        <v>9</v>
      </c>
      <c r="K2314" s="575" t="n">
        <v>0</v>
      </c>
      <c r="L2314" s="684" t="n">
        <v>0</v>
      </c>
      <c r="M2314" s="576" t="n">
        <v>0</v>
      </c>
      <c r="N2314" s="574" t="n">
        <v>11</v>
      </c>
      <c r="O2314" s="572" t="n">
        <v>2</v>
      </c>
      <c r="P2314" s="577" t="n">
        <v>9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11</v>
      </c>
      <c r="I2317" s="572" t="n">
        <v>2</v>
      </c>
      <c r="J2317" s="685" t="n">
        <v>9</v>
      </c>
      <c r="K2317" s="575" t="n">
        <v>0</v>
      </c>
      <c r="L2317" s="684" t="n">
        <v>0</v>
      </c>
      <c r="M2317" s="576" t="n">
        <v>0</v>
      </c>
      <c r="N2317" s="575" t="n">
        <v>11</v>
      </c>
      <c r="O2317" s="572" t="n">
        <v>2</v>
      </c>
      <c r="P2317" s="582" t="n">
        <v>9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0</v>
      </c>
      <c r="I2318" s="572" t="n">
        <v>0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0</v>
      </c>
      <c r="O2318" s="572" t="n">
        <v>0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3</v>
      </c>
      <c r="I2332" s="572" t="n">
        <v>1</v>
      </c>
      <c r="J2332" s="683" t="n">
        <v>2</v>
      </c>
      <c r="K2332" s="575" t="n">
        <v>0</v>
      </c>
      <c r="L2332" s="684" t="n">
        <v>0</v>
      </c>
      <c r="M2332" s="576" t="n">
        <v>0</v>
      </c>
      <c r="N2332" s="574" t="n">
        <v>3</v>
      </c>
      <c r="O2332" s="572" t="n">
        <v>1</v>
      </c>
      <c r="P2332" s="577" t="n">
        <v>2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3</v>
      </c>
      <c r="I2333" s="572" t="n">
        <v>1</v>
      </c>
      <c r="J2333" s="685" t="n">
        <v>2</v>
      </c>
      <c r="K2333" s="575" t="n">
        <v>0</v>
      </c>
      <c r="L2333" s="684" t="n">
        <v>0</v>
      </c>
      <c r="M2333" s="576" t="n">
        <v>0</v>
      </c>
      <c r="N2333" s="575" t="n">
        <v>3</v>
      </c>
      <c r="O2333" s="572" t="n">
        <v>1</v>
      </c>
      <c r="P2333" s="582" t="n">
        <v>2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1</v>
      </c>
      <c r="I2335" s="572" t="n">
        <v>0</v>
      </c>
      <c r="J2335" s="683" t="n">
        <v>1</v>
      </c>
      <c r="K2335" s="575" t="n">
        <v>0</v>
      </c>
      <c r="L2335" s="684" t="n">
        <v>0</v>
      </c>
      <c r="M2335" s="576" t="n">
        <v>0</v>
      </c>
      <c r="N2335" s="574" t="n">
        <v>1</v>
      </c>
      <c r="O2335" s="572" t="n">
        <v>0</v>
      </c>
      <c r="P2335" s="577" t="n">
        <v>1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1</v>
      </c>
      <c r="I2336" s="572" t="n">
        <v>0</v>
      </c>
      <c r="J2336" s="685" t="n">
        <v>1</v>
      </c>
      <c r="K2336" s="575" t="n">
        <v>0</v>
      </c>
      <c r="L2336" s="684" t="n">
        <v>0</v>
      </c>
      <c r="M2336" s="576" t="n">
        <v>0</v>
      </c>
      <c r="N2336" s="575" t="n">
        <v>1</v>
      </c>
      <c r="O2336" s="572" t="n">
        <v>0</v>
      </c>
      <c r="P2336" s="582" t="n">
        <v>1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2</v>
      </c>
      <c r="I2345" s="572" t="n">
        <v>0</v>
      </c>
      <c r="J2345" s="683" t="n">
        <v>2</v>
      </c>
      <c r="K2345" s="575" t="n">
        <v>0</v>
      </c>
      <c r="L2345" s="684" t="n">
        <v>0</v>
      </c>
      <c r="M2345" s="576" t="n">
        <v>0</v>
      </c>
      <c r="N2345" s="574" t="n">
        <v>2</v>
      </c>
      <c r="O2345" s="572" t="n">
        <v>0</v>
      </c>
      <c r="P2345" s="577" t="n">
        <v>2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2</v>
      </c>
      <c r="I2346" s="572" t="n">
        <v>0</v>
      </c>
      <c r="J2346" s="683" t="n">
        <v>2</v>
      </c>
      <c r="K2346" s="575" t="n">
        <v>0</v>
      </c>
      <c r="L2346" s="684" t="n">
        <v>0</v>
      </c>
      <c r="M2346" s="576" t="n">
        <v>0</v>
      </c>
      <c r="N2346" s="574" t="n">
        <v>2</v>
      </c>
      <c r="O2346" s="572" t="n">
        <v>0</v>
      </c>
      <c r="P2346" s="577" t="n">
        <v>2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1</v>
      </c>
      <c r="I2351" s="587" t="n">
        <v>0</v>
      </c>
      <c r="J2351" s="714" t="n">
        <v>1</v>
      </c>
      <c r="K2351" s="590" t="n">
        <v>0</v>
      </c>
      <c r="L2351" s="694" t="n">
        <v>0</v>
      </c>
      <c r="M2351" s="591" t="n">
        <v>0</v>
      </c>
      <c r="N2351" s="589" t="n">
        <v>1</v>
      </c>
      <c r="O2351" s="587" t="n">
        <v>0</v>
      </c>
      <c r="P2351" s="592" t="n">
        <v>1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70</v>
      </c>
      <c r="I2352" s="627" t="n">
        <v>53</v>
      </c>
      <c r="J2352" s="700" t="n">
        <v>117</v>
      </c>
      <c r="K2352" s="630" t="n">
        <v>0</v>
      </c>
      <c r="L2352" s="701" t="n">
        <v>0</v>
      </c>
      <c r="M2352" s="631" t="n">
        <v>0</v>
      </c>
      <c r="N2352" s="629" t="n">
        <v>170</v>
      </c>
      <c r="O2352" s="627" t="n">
        <v>53</v>
      </c>
      <c r="P2352" s="632" t="n">
        <v>117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8</v>
      </c>
      <c r="I2353" s="719" t="n">
        <v>8</v>
      </c>
      <c r="J2353" s="720" t="n">
        <v>20</v>
      </c>
      <c r="K2353" s="721" t="n">
        <v>0</v>
      </c>
      <c r="L2353" s="722" t="n">
        <v>0</v>
      </c>
      <c r="M2353" s="723" t="n">
        <v>0</v>
      </c>
      <c r="N2353" s="724" t="n">
        <v>28</v>
      </c>
      <c r="O2353" s="719" t="n">
        <v>8</v>
      </c>
      <c r="P2353" s="725" t="n">
        <v>20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42</v>
      </c>
      <c r="I2354" s="642" t="n">
        <v>45</v>
      </c>
      <c r="J2354" s="730" t="n">
        <v>97</v>
      </c>
      <c r="K2354" s="645" t="n">
        <v>0</v>
      </c>
      <c r="L2354" s="731" t="n">
        <v>0</v>
      </c>
      <c r="M2354" s="646" t="n">
        <v>0</v>
      </c>
      <c r="N2354" s="645" t="n">
        <v>142</v>
      </c>
      <c r="O2354" s="642" t="n">
        <v>45</v>
      </c>
      <c r="P2354" s="732" t="n">
        <v>97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73</v>
      </c>
      <c r="I2369" s="671" t="n">
        <v>15</v>
      </c>
      <c r="J2369" s="672" t="n">
        <v>58</v>
      </c>
      <c r="K2369" s="676" t="n">
        <v>32</v>
      </c>
      <c r="L2369" s="671" t="n">
        <v>8</v>
      </c>
      <c r="M2369" s="672" t="n">
        <v>24</v>
      </c>
      <c r="N2369" s="673" t="n">
        <v>41</v>
      </c>
      <c r="O2369" s="671" t="n">
        <v>7</v>
      </c>
      <c r="P2369" s="677" t="n">
        <v>34</v>
      </c>
      <c r="Q2369" s="673" t="n">
        <v>66</v>
      </c>
      <c r="R2369" s="671" t="n">
        <v>18</v>
      </c>
      <c r="S2369" s="677" t="n">
        <v>48</v>
      </c>
      <c r="T2369" s="676" t="n">
        <v>31</v>
      </c>
      <c r="U2369" s="671" t="n">
        <v>15</v>
      </c>
      <c r="V2369" s="672" t="n">
        <v>16</v>
      </c>
      <c r="W2369" s="676" t="n">
        <v>71</v>
      </c>
      <c r="X2369" s="671" t="n">
        <v>18</v>
      </c>
      <c r="Y2369" s="678" t="n">
        <v>53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9</v>
      </c>
      <c r="I2370" s="599" t="n">
        <v>3</v>
      </c>
      <c r="J2370" s="680" t="n">
        <v>6</v>
      </c>
      <c r="K2370" s="601" t="n">
        <v>7</v>
      </c>
      <c r="L2370" s="599" t="n">
        <v>2</v>
      </c>
      <c r="M2370" s="680" t="n">
        <v>5</v>
      </c>
      <c r="N2370" s="602" t="n">
        <v>2</v>
      </c>
      <c r="O2370" s="599" t="n">
        <v>1</v>
      </c>
      <c r="P2370" s="682" t="n">
        <v>1</v>
      </c>
      <c r="Q2370" s="602" t="n">
        <v>11</v>
      </c>
      <c r="R2370" s="599" t="n">
        <v>5</v>
      </c>
      <c r="S2370" s="682" t="n">
        <v>6</v>
      </c>
      <c r="T2370" s="601" t="n">
        <v>0</v>
      </c>
      <c r="U2370" s="599" t="n">
        <v>0</v>
      </c>
      <c r="V2370" s="680" t="n">
        <v>0</v>
      </c>
      <c r="W2370" s="601" t="n">
        <v>7</v>
      </c>
      <c r="X2370" s="599" t="n">
        <v>1</v>
      </c>
      <c r="Y2370" s="604" t="n">
        <v>6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4</v>
      </c>
      <c r="I2371" s="572" t="n">
        <v>1</v>
      </c>
      <c r="J2371" s="683" t="n">
        <v>3</v>
      </c>
      <c r="K2371" s="574" t="n">
        <v>4</v>
      </c>
      <c r="L2371" s="572" t="n">
        <v>1</v>
      </c>
      <c r="M2371" s="683" t="n">
        <v>3</v>
      </c>
      <c r="N2371" s="575" t="n">
        <v>0</v>
      </c>
      <c r="O2371" s="572" t="n">
        <v>0</v>
      </c>
      <c r="P2371" s="685" t="n">
        <v>0</v>
      </c>
      <c r="Q2371" s="575" t="n">
        <v>1</v>
      </c>
      <c r="R2371" s="572" t="n">
        <v>1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5</v>
      </c>
      <c r="I2372" s="572" t="n">
        <v>2</v>
      </c>
      <c r="J2372" s="683" t="n">
        <v>3</v>
      </c>
      <c r="K2372" s="574" t="n">
        <v>3</v>
      </c>
      <c r="L2372" s="572" t="n">
        <v>1</v>
      </c>
      <c r="M2372" s="683" t="n">
        <v>2</v>
      </c>
      <c r="N2372" s="575" t="n">
        <v>2</v>
      </c>
      <c r="O2372" s="572" t="n">
        <v>1</v>
      </c>
      <c r="P2372" s="685" t="n">
        <v>1</v>
      </c>
      <c r="Q2372" s="575" t="n">
        <v>10</v>
      </c>
      <c r="R2372" s="572" t="n">
        <v>4</v>
      </c>
      <c r="S2372" s="685" t="n">
        <v>6</v>
      </c>
      <c r="T2372" s="574" t="n">
        <v>0</v>
      </c>
      <c r="U2372" s="572" t="n">
        <v>0</v>
      </c>
      <c r="V2372" s="683" t="n">
        <v>0</v>
      </c>
      <c r="W2372" s="574" t="n">
        <v>7</v>
      </c>
      <c r="X2372" s="572" t="n">
        <v>1</v>
      </c>
      <c r="Y2372" s="577" t="n">
        <v>6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0</v>
      </c>
      <c r="I2375" s="572" t="n">
        <v>0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2</v>
      </c>
      <c r="R2377" s="572" t="n">
        <v>0</v>
      </c>
      <c r="S2377" s="685" t="n">
        <v>2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0</v>
      </c>
      <c r="I2379" s="572" t="n">
        <v>0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2</v>
      </c>
      <c r="R2379" s="572" t="n">
        <v>0</v>
      </c>
      <c r="S2379" s="685" t="n">
        <v>2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9</v>
      </c>
      <c r="I2380" s="719" t="n">
        <v>3</v>
      </c>
      <c r="J2380" s="743" t="n">
        <v>6</v>
      </c>
      <c r="K2380" s="721" t="n">
        <v>7</v>
      </c>
      <c r="L2380" s="719" t="n">
        <v>2</v>
      </c>
      <c r="M2380" s="743" t="n">
        <v>5</v>
      </c>
      <c r="N2380" s="721" t="n">
        <v>2</v>
      </c>
      <c r="O2380" s="719" t="n">
        <v>1</v>
      </c>
      <c r="P2380" s="743" t="n">
        <v>1</v>
      </c>
      <c r="Q2380" s="721" t="n">
        <v>9</v>
      </c>
      <c r="R2380" s="719" t="n">
        <v>5</v>
      </c>
      <c r="S2380" s="743" t="n">
        <v>4</v>
      </c>
      <c r="T2380" s="721" t="n">
        <v>0</v>
      </c>
      <c r="U2380" s="719" t="n">
        <v>0</v>
      </c>
      <c r="V2380" s="743" t="n">
        <v>0</v>
      </c>
      <c r="W2380" s="721" t="n">
        <v>7</v>
      </c>
      <c r="X2380" s="719" t="n">
        <v>1</v>
      </c>
      <c r="Y2380" s="744" t="n">
        <v>6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10</v>
      </c>
      <c r="I2381" s="627" t="n">
        <v>1</v>
      </c>
      <c r="J2381" s="700" t="n">
        <v>9</v>
      </c>
      <c r="K2381" s="629" t="n">
        <v>4</v>
      </c>
      <c r="L2381" s="627" t="n">
        <v>1</v>
      </c>
      <c r="M2381" s="700" t="n">
        <v>3</v>
      </c>
      <c r="N2381" s="630" t="n">
        <v>6</v>
      </c>
      <c r="O2381" s="627" t="n">
        <v>0</v>
      </c>
      <c r="P2381" s="745" t="n">
        <v>6</v>
      </c>
      <c r="Q2381" s="630" t="n">
        <v>9</v>
      </c>
      <c r="R2381" s="627" t="n">
        <v>2</v>
      </c>
      <c r="S2381" s="745" t="n">
        <v>7</v>
      </c>
      <c r="T2381" s="629" t="n">
        <v>1</v>
      </c>
      <c r="U2381" s="627" t="n">
        <v>0</v>
      </c>
      <c r="V2381" s="700" t="n">
        <v>1</v>
      </c>
      <c r="W2381" s="629" t="n">
        <v>5</v>
      </c>
      <c r="X2381" s="627" t="n">
        <v>0</v>
      </c>
      <c r="Y2381" s="632" t="n">
        <v>5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5</v>
      </c>
      <c r="I2382" s="572" t="n">
        <v>1</v>
      </c>
      <c r="J2382" s="683" t="n">
        <v>4</v>
      </c>
      <c r="K2382" s="574" t="n">
        <v>1</v>
      </c>
      <c r="L2382" s="572" t="n">
        <v>1</v>
      </c>
      <c r="M2382" s="683" t="n">
        <v>0</v>
      </c>
      <c r="N2382" s="575" t="n">
        <v>4</v>
      </c>
      <c r="O2382" s="572" t="n">
        <v>0</v>
      </c>
      <c r="P2382" s="685" t="n">
        <v>4</v>
      </c>
      <c r="Q2382" s="575" t="n">
        <v>5</v>
      </c>
      <c r="R2382" s="572" t="n">
        <v>1</v>
      </c>
      <c r="S2382" s="685" t="n">
        <v>4</v>
      </c>
      <c r="T2382" s="574" t="n">
        <v>1</v>
      </c>
      <c r="U2382" s="572" t="n">
        <v>0</v>
      </c>
      <c r="V2382" s="683" t="n">
        <v>1</v>
      </c>
      <c r="W2382" s="574" t="n">
        <v>2</v>
      </c>
      <c r="X2382" s="572" t="n">
        <v>0</v>
      </c>
      <c r="Y2382" s="577" t="n">
        <v>2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5</v>
      </c>
      <c r="I2383" s="572" t="n">
        <v>1</v>
      </c>
      <c r="J2383" s="683" t="n">
        <v>4</v>
      </c>
      <c r="K2383" s="574" t="n">
        <v>1</v>
      </c>
      <c r="L2383" s="572" t="n">
        <v>1</v>
      </c>
      <c r="M2383" s="683" t="n">
        <v>0</v>
      </c>
      <c r="N2383" s="575" t="n">
        <v>4</v>
      </c>
      <c r="O2383" s="572" t="n">
        <v>0</v>
      </c>
      <c r="P2383" s="685" t="n">
        <v>4</v>
      </c>
      <c r="Q2383" s="575" t="n">
        <v>5</v>
      </c>
      <c r="R2383" s="572" t="n">
        <v>1</v>
      </c>
      <c r="S2383" s="685" t="n">
        <v>4</v>
      </c>
      <c r="T2383" s="574" t="n">
        <v>1</v>
      </c>
      <c r="U2383" s="572" t="n">
        <v>0</v>
      </c>
      <c r="V2383" s="683" t="n">
        <v>1</v>
      </c>
      <c r="W2383" s="574" t="n">
        <v>2</v>
      </c>
      <c r="X2383" s="572" t="n">
        <v>0</v>
      </c>
      <c r="Y2383" s="577" t="n">
        <v>2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5</v>
      </c>
      <c r="I2386" s="572" t="n">
        <v>1</v>
      </c>
      <c r="J2386" s="685" t="n">
        <v>4</v>
      </c>
      <c r="K2386" s="575" t="n">
        <v>1</v>
      </c>
      <c r="L2386" s="572" t="n">
        <v>1</v>
      </c>
      <c r="M2386" s="685" t="n">
        <v>0</v>
      </c>
      <c r="N2386" s="575" t="n">
        <v>4</v>
      </c>
      <c r="O2386" s="572" t="n">
        <v>0</v>
      </c>
      <c r="P2386" s="685" t="n">
        <v>4</v>
      </c>
      <c r="Q2386" s="575" t="n">
        <v>5</v>
      </c>
      <c r="R2386" s="572" t="n">
        <v>1</v>
      </c>
      <c r="S2386" s="685" t="n">
        <v>4</v>
      </c>
      <c r="T2386" s="575" t="n">
        <v>1</v>
      </c>
      <c r="U2386" s="572" t="n">
        <v>0</v>
      </c>
      <c r="V2386" s="685" t="n">
        <v>1</v>
      </c>
      <c r="W2386" s="575" t="n">
        <v>2</v>
      </c>
      <c r="X2386" s="572" t="n">
        <v>0</v>
      </c>
      <c r="Y2386" s="582" t="n">
        <v>2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3</v>
      </c>
      <c r="R2401" s="572" t="n">
        <v>1</v>
      </c>
      <c r="S2401" s="685" t="n">
        <v>2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3</v>
      </c>
      <c r="R2402" s="572" t="n">
        <v>1</v>
      </c>
      <c r="S2402" s="685" t="n">
        <v>2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1</v>
      </c>
      <c r="I2404" s="572" t="n">
        <v>0</v>
      </c>
      <c r="J2404" s="683" t="n">
        <v>1</v>
      </c>
      <c r="K2404" s="574" t="n">
        <v>1</v>
      </c>
      <c r="L2404" s="572" t="n">
        <v>0</v>
      </c>
      <c r="M2404" s="683" t="n">
        <v>1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1</v>
      </c>
      <c r="X2404" s="572" t="n">
        <v>0</v>
      </c>
      <c r="Y2404" s="577" t="n">
        <v>1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1</v>
      </c>
      <c r="I2405" s="572" t="n">
        <v>0</v>
      </c>
      <c r="J2405" s="685" t="n">
        <v>1</v>
      </c>
      <c r="K2405" s="575" t="n">
        <v>1</v>
      </c>
      <c r="L2405" s="572" t="n">
        <v>0</v>
      </c>
      <c r="M2405" s="685" t="n">
        <v>1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1</v>
      </c>
      <c r="X2405" s="572" t="n">
        <v>0</v>
      </c>
      <c r="Y2405" s="582" t="n">
        <v>1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1</v>
      </c>
      <c r="I2414" s="572" t="n">
        <v>0</v>
      </c>
      <c r="J2414" s="683" t="n">
        <v>1</v>
      </c>
      <c r="K2414" s="574" t="n">
        <v>1</v>
      </c>
      <c r="L2414" s="572" t="n">
        <v>0</v>
      </c>
      <c r="M2414" s="683" t="n">
        <v>1</v>
      </c>
      <c r="N2414" s="575" t="n">
        <v>0</v>
      </c>
      <c r="O2414" s="572" t="n">
        <v>0</v>
      </c>
      <c r="P2414" s="685" t="n">
        <v>0</v>
      </c>
      <c r="Q2414" s="575" t="n">
        <v>1</v>
      </c>
      <c r="R2414" s="572" t="n">
        <v>0</v>
      </c>
      <c r="S2414" s="685" t="n">
        <v>1</v>
      </c>
      <c r="T2414" s="574" t="n">
        <v>0</v>
      </c>
      <c r="U2414" s="572" t="n">
        <v>0</v>
      </c>
      <c r="V2414" s="683" t="n">
        <v>0</v>
      </c>
      <c r="W2414" s="574" t="n">
        <v>0</v>
      </c>
      <c r="X2414" s="572" t="n">
        <v>0</v>
      </c>
      <c r="Y2414" s="577" t="n">
        <v>0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2</v>
      </c>
      <c r="I2415" s="572" t="n">
        <v>0</v>
      </c>
      <c r="J2415" s="683" t="n">
        <v>2</v>
      </c>
      <c r="K2415" s="574" t="n">
        <v>1</v>
      </c>
      <c r="L2415" s="572" t="n">
        <v>0</v>
      </c>
      <c r="M2415" s="683" t="n">
        <v>1</v>
      </c>
      <c r="N2415" s="575" t="n">
        <v>1</v>
      </c>
      <c r="O2415" s="572" t="n">
        <v>0</v>
      </c>
      <c r="P2415" s="685" t="n">
        <v>1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1</v>
      </c>
      <c r="X2415" s="572" t="n">
        <v>0</v>
      </c>
      <c r="Y2415" s="577" t="n">
        <v>1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1</v>
      </c>
      <c r="I2420" s="587" t="n">
        <v>0</v>
      </c>
      <c r="J2420" s="714" t="n">
        <v>1</v>
      </c>
      <c r="K2420" s="589" t="n">
        <v>0</v>
      </c>
      <c r="L2420" s="587" t="n">
        <v>0</v>
      </c>
      <c r="M2420" s="714" t="n">
        <v>0</v>
      </c>
      <c r="N2420" s="590" t="n">
        <v>1</v>
      </c>
      <c r="O2420" s="587" t="n">
        <v>0</v>
      </c>
      <c r="P2420" s="688" t="n">
        <v>1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1</v>
      </c>
      <c r="X2420" s="587" t="n">
        <v>0</v>
      </c>
      <c r="Y2420" s="592" t="n">
        <v>1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72</v>
      </c>
      <c r="I2422" s="627" t="n">
        <v>17</v>
      </c>
      <c r="J2422" s="700" t="n">
        <v>55</v>
      </c>
      <c r="K2422" s="629" t="n">
        <v>35</v>
      </c>
      <c r="L2422" s="627" t="n">
        <v>9</v>
      </c>
      <c r="M2422" s="700" t="n">
        <v>26</v>
      </c>
      <c r="N2422" s="630" t="n">
        <v>37</v>
      </c>
      <c r="O2422" s="627" t="n">
        <v>8</v>
      </c>
      <c r="P2422" s="745" t="n">
        <v>29</v>
      </c>
      <c r="Q2422" s="630" t="n">
        <v>68</v>
      </c>
      <c r="R2422" s="627" t="n">
        <v>21</v>
      </c>
      <c r="S2422" s="745" t="n">
        <v>47</v>
      </c>
      <c r="T2422" s="629" t="n">
        <v>30</v>
      </c>
      <c r="U2422" s="627" t="n">
        <v>15</v>
      </c>
      <c r="V2422" s="700" t="n">
        <v>15</v>
      </c>
      <c r="W2422" s="629" t="n">
        <v>73</v>
      </c>
      <c r="X2422" s="627" t="n">
        <v>19</v>
      </c>
      <c r="Y2422" s="632" t="n">
        <v>54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26</v>
      </c>
      <c r="I2423" s="719" t="n">
        <v>6</v>
      </c>
      <c r="J2423" s="720" t="n">
        <v>20</v>
      </c>
      <c r="K2423" s="724" t="n">
        <v>19</v>
      </c>
      <c r="L2423" s="719" t="n">
        <v>3</v>
      </c>
      <c r="M2423" s="720" t="n">
        <v>16</v>
      </c>
      <c r="N2423" s="721" t="n">
        <v>7</v>
      </c>
      <c r="O2423" s="719" t="n">
        <v>3</v>
      </c>
      <c r="P2423" s="743" t="n">
        <v>4</v>
      </c>
      <c r="Q2423" s="721" t="n">
        <v>1</v>
      </c>
      <c r="R2423" s="719" t="n">
        <v>1</v>
      </c>
      <c r="S2423" s="743" t="n">
        <v>0</v>
      </c>
      <c r="T2423" s="724" t="n">
        <v>1</v>
      </c>
      <c r="U2423" s="719" t="n">
        <v>1</v>
      </c>
      <c r="V2423" s="720" t="n">
        <v>0</v>
      </c>
      <c r="W2423" s="724" t="n">
        <v>10</v>
      </c>
      <c r="X2423" s="719" t="n">
        <v>3</v>
      </c>
      <c r="Y2423" s="725" t="n">
        <v>7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46</v>
      </c>
      <c r="I2424" s="642" t="n">
        <v>11</v>
      </c>
      <c r="J2424" s="730" t="n">
        <v>35</v>
      </c>
      <c r="K2424" s="645" t="n">
        <v>16</v>
      </c>
      <c r="L2424" s="642" t="n">
        <v>6</v>
      </c>
      <c r="M2424" s="730" t="n">
        <v>10</v>
      </c>
      <c r="N2424" s="645" t="n">
        <v>30</v>
      </c>
      <c r="O2424" s="642" t="n">
        <v>5</v>
      </c>
      <c r="P2424" s="730" t="n">
        <v>25</v>
      </c>
      <c r="Q2424" s="645" t="n">
        <v>67</v>
      </c>
      <c r="R2424" s="642" t="n">
        <v>34</v>
      </c>
      <c r="S2424" s="730" t="n">
        <v>33</v>
      </c>
      <c r="T2424" s="645" t="n">
        <v>29</v>
      </c>
      <c r="U2424" s="642" t="n">
        <v>14</v>
      </c>
      <c r="V2424" s="730" t="n">
        <v>15</v>
      </c>
      <c r="W2424" s="645" t="n">
        <v>63</v>
      </c>
      <c r="X2424" s="642" t="n">
        <v>16</v>
      </c>
      <c r="Y2424" s="732" t="n">
        <v>47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1</v>
      </c>
      <c r="I2440" s="572" t="n">
        <v>1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1</v>
      </c>
      <c r="I2441" s="572" t="n">
        <v>1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5</v>
      </c>
      <c r="I2443" s="572" t="n">
        <v>1</v>
      </c>
      <c r="J2443" s="577" t="n">
        <v>4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5</v>
      </c>
      <c r="I2444" s="572" t="n">
        <v>1</v>
      </c>
      <c r="J2444" s="582" t="n">
        <v>4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7</v>
      </c>
      <c r="I2456" s="785" t="n">
        <v>2</v>
      </c>
      <c r="J2456" s="786" t="n">
        <v>5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0</v>
      </c>
      <c r="I2506" s="562" t="n">
        <v>0</v>
      </c>
      <c r="J2506" s="566" t="n">
        <v>0</v>
      </c>
      <c r="K2506" s="565" t="n">
        <v>2</v>
      </c>
      <c r="L2506" s="562" t="n">
        <v>1</v>
      </c>
      <c r="M2506" s="796" t="n">
        <v>1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0</v>
      </c>
      <c r="I2508" s="801" t="n">
        <v>0</v>
      </c>
      <c r="J2508" s="802" t="n">
        <v>0</v>
      </c>
      <c r="K2508" s="803" t="n">
        <v>2</v>
      </c>
      <c r="L2508" s="801" t="n">
        <v>1</v>
      </c>
      <c r="M2508" s="804" t="n">
        <v>1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0</v>
      </c>
      <c r="I2509" s="627" t="n">
        <v>0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0</v>
      </c>
      <c r="I2510" s="572" t="n">
        <v>0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2</v>
      </c>
      <c r="L2512" s="599" t="n">
        <v>0</v>
      </c>
      <c r="M2512" s="609" t="n">
        <v>2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2</v>
      </c>
      <c r="L2514" s="572" t="n">
        <v>0</v>
      </c>
      <c r="M2514" s="582" t="n">
        <v>2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2</v>
      </c>
      <c r="L2518" s="572" t="n">
        <v>0</v>
      </c>
      <c r="M2518" s="577" t="n">
        <v>2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2</v>
      </c>
      <c r="L2520" s="587" t="n">
        <v>0</v>
      </c>
      <c r="M2520" s="625" t="n">
        <v>2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6</v>
      </c>
      <c r="I2537" s="828"/>
      <c r="J2537" s="829" t="n">
        <v>3</v>
      </c>
      <c r="K2537" s="565" t="n">
        <v>3</v>
      </c>
      <c r="L2537" s="830" t="n">
        <v>0</v>
      </c>
      <c r="M2537" s="831" t="n">
        <v>3</v>
      </c>
      <c r="N2537" s="830" t="n">
        <v>0</v>
      </c>
      <c r="O2537" s="831" t="n">
        <v>3</v>
      </c>
      <c r="P2537" s="563" t="n">
        <v>0</v>
      </c>
      <c r="Q2537" s="832" t="n">
        <v>3</v>
      </c>
      <c r="R2537" s="832"/>
      <c r="S2537" s="833" t="n">
        <v>6</v>
      </c>
      <c r="T2537" s="831" t="n">
        <v>1</v>
      </c>
      <c r="U2537" s="567" t="n">
        <v>5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6</v>
      </c>
      <c r="I2538" s="834"/>
      <c r="J2538" s="835" t="n">
        <v>3</v>
      </c>
      <c r="K2538" s="575" t="n">
        <v>3</v>
      </c>
      <c r="L2538" s="836" t="n">
        <v>0</v>
      </c>
      <c r="M2538" s="684" t="n">
        <v>3</v>
      </c>
      <c r="N2538" s="836" t="n">
        <v>0</v>
      </c>
      <c r="O2538" s="684" t="n">
        <v>3</v>
      </c>
      <c r="P2538" s="573" t="n">
        <v>0</v>
      </c>
      <c r="Q2538" s="837" t="n">
        <v>3</v>
      </c>
      <c r="R2538" s="837"/>
      <c r="S2538" s="838" t="n">
        <v>6</v>
      </c>
      <c r="T2538" s="684" t="n">
        <v>1</v>
      </c>
      <c r="U2538" s="577" t="n">
        <v>5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6</v>
      </c>
      <c r="I2543" s="837" t="n">
        <v>0</v>
      </c>
      <c r="J2543" s="841" t="n">
        <v>3</v>
      </c>
      <c r="K2543" s="842" t="n">
        <v>3</v>
      </c>
      <c r="L2543" s="843" t="n">
        <v>0</v>
      </c>
      <c r="M2543" s="843" t="n">
        <v>3</v>
      </c>
      <c r="N2543" s="843" t="n">
        <v>0</v>
      </c>
      <c r="O2543" s="843" t="n">
        <v>3</v>
      </c>
      <c r="P2543" s="844" t="n">
        <v>0</v>
      </c>
      <c r="Q2543" s="837" t="n">
        <v>3</v>
      </c>
      <c r="R2543" s="837"/>
      <c r="S2543" s="845" t="n">
        <v>6</v>
      </c>
      <c r="T2543" s="843" t="n">
        <v>1</v>
      </c>
      <c r="U2543" s="846" t="n">
        <v>5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6</v>
      </c>
      <c r="I2545" s="837" t="n">
        <v>0</v>
      </c>
      <c r="J2545" s="841" t="n">
        <v>3</v>
      </c>
      <c r="K2545" s="842" t="n">
        <v>3</v>
      </c>
      <c r="L2545" s="843" t="n">
        <v>0</v>
      </c>
      <c r="M2545" s="843" t="n">
        <v>3</v>
      </c>
      <c r="N2545" s="843" t="n">
        <v>0</v>
      </c>
      <c r="O2545" s="843" t="n">
        <v>3</v>
      </c>
      <c r="P2545" s="844" t="n">
        <v>0</v>
      </c>
      <c r="Q2545" s="837" t="n">
        <v>3</v>
      </c>
      <c r="R2545" s="837"/>
      <c r="S2545" s="845" t="n">
        <v>6</v>
      </c>
      <c r="T2545" s="843" t="n">
        <v>1</v>
      </c>
      <c r="U2545" s="846" t="n">
        <v>5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18</v>
      </c>
      <c r="I2561" s="562" t="n">
        <v>6</v>
      </c>
      <c r="J2561" s="853" t="n">
        <v>12</v>
      </c>
      <c r="K2561" s="564" t="n">
        <v>1</v>
      </c>
      <c r="L2561" s="562" t="n">
        <v>0</v>
      </c>
      <c r="M2561" s="567" t="n">
        <v>1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7</v>
      </c>
      <c r="I2562" s="572" t="n">
        <v>0</v>
      </c>
      <c r="J2562" s="683" t="n">
        <v>7</v>
      </c>
      <c r="K2562" s="574" t="n">
        <v>1</v>
      </c>
      <c r="L2562" s="572" t="n">
        <v>0</v>
      </c>
      <c r="M2562" s="577" t="n">
        <v>1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2</v>
      </c>
      <c r="I2563" s="572" t="n">
        <v>0</v>
      </c>
      <c r="J2563" s="683" t="n">
        <v>2</v>
      </c>
      <c r="K2563" s="574" t="n">
        <v>1</v>
      </c>
      <c r="L2563" s="572" t="n">
        <v>0</v>
      </c>
      <c r="M2563" s="577" t="n">
        <v>1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5</v>
      </c>
      <c r="I2564" s="572" t="n">
        <v>0</v>
      </c>
      <c r="J2564" s="685" t="n">
        <v>5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41</v>
      </c>
      <c r="I2566" s="642" t="n">
        <v>46</v>
      </c>
      <c r="J2566" s="860" t="n">
        <v>95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70</v>
      </c>
      <c r="R2581" s="831" t="n">
        <v>53</v>
      </c>
      <c r="S2581" s="796" t="n">
        <v>117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321</v>
      </c>
      <c r="G20" s="963" t="n">
        <v>138</v>
      </c>
      <c r="H20" s="964" t="n">
        <v>183</v>
      </c>
      <c r="I20" s="965" t="n">
        <v>321</v>
      </c>
      <c r="J20" s="963" t="n">
        <v>138</v>
      </c>
      <c r="K20" s="964" t="n">
        <v>183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32</v>
      </c>
      <c r="AB20" s="963" t="n">
        <v>15</v>
      </c>
      <c r="AC20" s="970" t="n">
        <v>17</v>
      </c>
      <c r="AD20" s="962" t="n">
        <v>3</v>
      </c>
      <c r="AE20" s="963" t="n">
        <v>2</v>
      </c>
      <c r="AF20" s="970" t="n">
        <v>1</v>
      </c>
      <c r="AG20" s="971" t="n">
        <v>154</v>
      </c>
      <c r="AH20" s="963" t="n">
        <v>67</v>
      </c>
      <c r="AI20" s="972" t="n">
        <v>87</v>
      </c>
      <c r="AJ20" s="971" t="n">
        <v>98</v>
      </c>
      <c r="AK20" s="963" t="n">
        <v>46</v>
      </c>
      <c r="AL20" s="972" t="n">
        <v>52</v>
      </c>
      <c r="AM20" s="973" t="s">
        <v>636</v>
      </c>
      <c r="AN20" s="962" t="n">
        <v>223</v>
      </c>
      <c r="AO20" s="963" t="n">
        <v>92</v>
      </c>
      <c r="AP20" s="964" t="n">
        <v>131</v>
      </c>
      <c r="AQ20" s="965" t="n">
        <v>120</v>
      </c>
      <c r="AR20" s="963" t="n">
        <v>56</v>
      </c>
      <c r="AS20" s="964" t="n">
        <v>64</v>
      </c>
      <c r="AT20" s="965" t="n">
        <v>70</v>
      </c>
      <c r="AU20" s="963" t="n">
        <v>32</v>
      </c>
      <c r="AV20" s="964" t="n">
        <v>38</v>
      </c>
      <c r="AW20" s="974" t="n">
        <v>50</v>
      </c>
      <c r="AX20" s="975" t="n">
        <v>24</v>
      </c>
      <c r="AY20" s="976" t="n">
        <v>26</v>
      </c>
      <c r="AZ20" s="965" t="n">
        <v>14</v>
      </c>
      <c r="BA20" s="963" t="n">
        <v>4</v>
      </c>
      <c r="BB20" s="964" t="n">
        <v>10</v>
      </c>
      <c r="BC20" s="965" t="n">
        <v>47</v>
      </c>
      <c r="BD20" s="963" t="n">
        <v>15</v>
      </c>
      <c r="BE20" s="964" t="n">
        <v>32</v>
      </c>
      <c r="BF20" s="965" t="n">
        <v>0</v>
      </c>
      <c r="BG20" s="963" t="n">
        <v>0</v>
      </c>
      <c r="BH20" s="964" t="n">
        <v>0</v>
      </c>
      <c r="BI20" s="965" t="n">
        <v>77</v>
      </c>
      <c r="BJ20" s="963" t="n">
        <v>25</v>
      </c>
      <c r="BK20" s="964" t="n">
        <v>52</v>
      </c>
      <c r="BL20" s="965" t="n">
        <v>2</v>
      </c>
      <c r="BM20" s="963" t="n">
        <v>1</v>
      </c>
      <c r="BN20" s="964" t="n">
        <v>1</v>
      </c>
      <c r="BO20" s="965" t="n">
        <v>14</v>
      </c>
      <c r="BP20" s="963" t="n">
        <v>4</v>
      </c>
      <c r="BQ20" s="970" t="n">
        <v>10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56</v>
      </c>
      <c r="G21" s="980" t="n">
        <v>143</v>
      </c>
      <c r="H21" s="981" t="n">
        <v>213</v>
      </c>
      <c r="I21" s="982" t="s">
        <v>69</v>
      </c>
      <c r="J21" s="983" t="s">
        <v>69</v>
      </c>
      <c r="K21" s="984" t="s">
        <v>69</v>
      </c>
      <c r="L21" s="985" t="n">
        <v>356</v>
      </c>
      <c r="M21" s="980" t="n">
        <v>143</v>
      </c>
      <c r="N21" s="981" t="n">
        <v>213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21</v>
      </c>
      <c r="AB21" s="980" t="n">
        <v>8</v>
      </c>
      <c r="AC21" s="987" t="n">
        <v>13</v>
      </c>
      <c r="AD21" s="979" t="n">
        <v>3</v>
      </c>
      <c r="AE21" s="980" t="n">
        <v>1</v>
      </c>
      <c r="AF21" s="987" t="n">
        <v>2</v>
      </c>
      <c r="AG21" s="988" t="n">
        <v>154</v>
      </c>
      <c r="AH21" s="980" t="n">
        <v>58</v>
      </c>
      <c r="AI21" s="989" t="n">
        <v>96</v>
      </c>
      <c r="AJ21" s="988" t="n">
        <v>100</v>
      </c>
      <c r="AK21" s="980" t="n">
        <v>42</v>
      </c>
      <c r="AL21" s="989" t="n">
        <v>58</v>
      </c>
      <c r="AM21" s="990" t="s">
        <v>637</v>
      </c>
      <c r="AN21" s="979" t="n">
        <v>256</v>
      </c>
      <c r="AO21" s="980" t="n">
        <v>101</v>
      </c>
      <c r="AP21" s="981" t="n">
        <v>155</v>
      </c>
      <c r="AQ21" s="985" t="n">
        <v>138</v>
      </c>
      <c r="AR21" s="980" t="n">
        <v>50</v>
      </c>
      <c r="AS21" s="981" t="n">
        <v>88</v>
      </c>
      <c r="AT21" s="985" t="n">
        <v>87</v>
      </c>
      <c r="AU21" s="980" t="n">
        <v>33</v>
      </c>
      <c r="AV21" s="981" t="n">
        <v>54</v>
      </c>
      <c r="AW21" s="991" t="n">
        <v>51</v>
      </c>
      <c r="AX21" s="992" t="n">
        <v>17</v>
      </c>
      <c r="AY21" s="993" t="n">
        <v>34</v>
      </c>
      <c r="AZ21" s="985" t="n">
        <v>26</v>
      </c>
      <c r="BA21" s="980" t="n">
        <v>7</v>
      </c>
      <c r="BB21" s="981" t="n">
        <v>19</v>
      </c>
      <c r="BC21" s="985" t="n">
        <v>64</v>
      </c>
      <c r="BD21" s="980" t="n">
        <v>35</v>
      </c>
      <c r="BE21" s="981" t="n">
        <v>29</v>
      </c>
      <c r="BF21" s="985" t="n">
        <v>0</v>
      </c>
      <c r="BG21" s="980" t="n">
        <v>0</v>
      </c>
      <c r="BH21" s="981" t="n">
        <v>0</v>
      </c>
      <c r="BI21" s="985" t="n">
        <v>88</v>
      </c>
      <c r="BJ21" s="980" t="n">
        <v>15</v>
      </c>
      <c r="BK21" s="981" t="n">
        <v>73</v>
      </c>
      <c r="BL21" s="985" t="n">
        <v>0</v>
      </c>
      <c r="BM21" s="980" t="n">
        <v>0</v>
      </c>
      <c r="BN21" s="981" t="n">
        <v>0</v>
      </c>
      <c r="BO21" s="985" t="n">
        <v>14</v>
      </c>
      <c r="BP21" s="980" t="n">
        <v>9</v>
      </c>
      <c r="BQ21" s="987" t="n">
        <v>5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324</v>
      </c>
      <c r="G22" s="980" t="n">
        <v>126</v>
      </c>
      <c r="H22" s="981" t="n">
        <v>198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324</v>
      </c>
      <c r="P22" s="980" t="n">
        <v>126</v>
      </c>
      <c r="Q22" s="981" t="n">
        <v>198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11</v>
      </c>
      <c r="AB22" s="980" t="n">
        <v>2</v>
      </c>
      <c r="AC22" s="987" t="n">
        <v>9</v>
      </c>
      <c r="AD22" s="979" t="n">
        <v>2</v>
      </c>
      <c r="AE22" s="980" t="n">
        <v>1</v>
      </c>
      <c r="AF22" s="987" t="n">
        <v>1</v>
      </c>
      <c r="AG22" s="988" t="n">
        <v>166</v>
      </c>
      <c r="AH22" s="980" t="n">
        <v>64</v>
      </c>
      <c r="AI22" s="989" t="n">
        <v>102</v>
      </c>
      <c r="AJ22" s="988" t="n">
        <v>111</v>
      </c>
      <c r="AK22" s="980" t="n">
        <v>49</v>
      </c>
      <c r="AL22" s="989" t="n">
        <v>62</v>
      </c>
      <c r="AM22" s="990" t="s">
        <v>638</v>
      </c>
      <c r="AN22" s="979" t="n">
        <v>213</v>
      </c>
      <c r="AO22" s="980" t="n">
        <v>77</v>
      </c>
      <c r="AP22" s="981" t="n">
        <v>136</v>
      </c>
      <c r="AQ22" s="985" t="n">
        <v>92</v>
      </c>
      <c r="AR22" s="980" t="n">
        <v>24</v>
      </c>
      <c r="AS22" s="981" t="n">
        <v>68</v>
      </c>
      <c r="AT22" s="985" t="n">
        <v>46</v>
      </c>
      <c r="AU22" s="980" t="n">
        <v>14</v>
      </c>
      <c r="AV22" s="981" t="n">
        <v>32</v>
      </c>
      <c r="AW22" s="991" t="n">
        <v>46</v>
      </c>
      <c r="AX22" s="992" t="n">
        <v>10</v>
      </c>
      <c r="AY22" s="993" t="n">
        <v>36</v>
      </c>
      <c r="AZ22" s="985" t="n">
        <v>29</v>
      </c>
      <c r="BA22" s="980" t="n">
        <v>5</v>
      </c>
      <c r="BB22" s="981" t="n">
        <v>24</v>
      </c>
      <c r="BC22" s="985" t="n">
        <v>66</v>
      </c>
      <c r="BD22" s="980" t="n">
        <v>38</v>
      </c>
      <c r="BE22" s="981" t="n">
        <v>28</v>
      </c>
      <c r="BF22" s="985" t="n">
        <v>0</v>
      </c>
      <c r="BG22" s="980" t="n">
        <v>0</v>
      </c>
      <c r="BH22" s="981" t="n">
        <v>0</v>
      </c>
      <c r="BI22" s="985" t="n">
        <v>76</v>
      </c>
      <c r="BJ22" s="980" t="n">
        <v>13</v>
      </c>
      <c r="BK22" s="981" t="n">
        <v>63</v>
      </c>
      <c r="BL22" s="985" t="n">
        <v>1</v>
      </c>
      <c r="BM22" s="980" t="n">
        <v>0</v>
      </c>
      <c r="BN22" s="981" t="n">
        <v>1</v>
      </c>
      <c r="BO22" s="985" t="n">
        <v>14</v>
      </c>
      <c r="BP22" s="980" t="n">
        <v>7</v>
      </c>
      <c r="BQ22" s="987" t="n">
        <v>7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543</v>
      </c>
      <c r="G23" s="980" t="n">
        <v>239</v>
      </c>
      <c r="H23" s="981" t="n">
        <v>304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543</v>
      </c>
      <c r="S23" s="980" t="n">
        <v>239</v>
      </c>
      <c r="T23" s="981" t="n">
        <v>304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1</v>
      </c>
      <c r="AB23" s="980" t="n">
        <v>1</v>
      </c>
      <c r="AC23" s="987" t="n">
        <v>0</v>
      </c>
      <c r="AD23" s="979" t="n">
        <v>1</v>
      </c>
      <c r="AE23" s="980" t="n">
        <v>1</v>
      </c>
      <c r="AF23" s="987" t="n">
        <v>0</v>
      </c>
      <c r="AG23" s="988" t="n">
        <v>254</v>
      </c>
      <c r="AH23" s="980" t="n">
        <v>99</v>
      </c>
      <c r="AI23" s="989" t="n">
        <v>155</v>
      </c>
      <c r="AJ23" s="988" t="n">
        <v>140</v>
      </c>
      <c r="AK23" s="980" t="n">
        <v>68</v>
      </c>
      <c r="AL23" s="989" t="n">
        <v>72</v>
      </c>
      <c r="AM23" s="990" t="s">
        <v>639</v>
      </c>
      <c r="AN23" s="979" t="n">
        <v>403</v>
      </c>
      <c r="AO23" s="980" t="n">
        <v>171</v>
      </c>
      <c r="AP23" s="981" t="n">
        <v>232</v>
      </c>
      <c r="AQ23" s="985" t="n">
        <v>147</v>
      </c>
      <c r="AR23" s="980" t="n">
        <v>46</v>
      </c>
      <c r="AS23" s="981" t="n">
        <v>101</v>
      </c>
      <c r="AT23" s="985" t="n">
        <v>73</v>
      </c>
      <c r="AU23" s="980" t="n">
        <v>26</v>
      </c>
      <c r="AV23" s="981" t="n">
        <v>47</v>
      </c>
      <c r="AW23" s="991" t="n">
        <v>74</v>
      </c>
      <c r="AX23" s="992" t="n">
        <v>20</v>
      </c>
      <c r="AY23" s="993" t="n">
        <v>54</v>
      </c>
      <c r="AZ23" s="985" t="n">
        <v>124</v>
      </c>
      <c r="BA23" s="980" t="n">
        <v>46</v>
      </c>
      <c r="BB23" s="981" t="n">
        <v>78</v>
      </c>
      <c r="BC23" s="985" t="n">
        <v>142</v>
      </c>
      <c r="BD23" s="980" t="n">
        <v>94</v>
      </c>
      <c r="BE23" s="981" t="n">
        <v>48</v>
      </c>
      <c r="BF23" s="985" t="n">
        <v>0</v>
      </c>
      <c r="BG23" s="980" t="n">
        <v>0</v>
      </c>
      <c r="BH23" s="981" t="n">
        <v>0</v>
      </c>
      <c r="BI23" s="985" t="n">
        <v>143</v>
      </c>
      <c r="BJ23" s="980" t="n">
        <v>22</v>
      </c>
      <c r="BK23" s="981" t="n">
        <v>121</v>
      </c>
      <c r="BL23" s="985" t="n">
        <v>1</v>
      </c>
      <c r="BM23" s="980" t="n">
        <v>0</v>
      </c>
      <c r="BN23" s="981" t="n">
        <v>1</v>
      </c>
      <c r="BO23" s="985" t="n">
        <v>32</v>
      </c>
      <c r="BP23" s="980" t="n">
        <v>18</v>
      </c>
      <c r="BQ23" s="987" t="n">
        <v>14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396</v>
      </c>
      <c r="G24" s="980" t="n">
        <v>111</v>
      </c>
      <c r="H24" s="981" t="n">
        <v>285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396</v>
      </c>
      <c r="V24" s="980" t="n">
        <v>111</v>
      </c>
      <c r="W24" s="981" t="n">
        <v>285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1</v>
      </c>
      <c r="AE24" s="980" t="n">
        <v>1</v>
      </c>
      <c r="AF24" s="987" t="n">
        <v>0</v>
      </c>
      <c r="AG24" s="988" t="n">
        <v>167</v>
      </c>
      <c r="AH24" s="980" t="n">
        <v>40</v>
      </c>
      <c r="AI24" s="989" t="n">
        <v>127</v>
      </c>
      <c r="AJ24" s="988" t="n">
        <v>1</v>
      </c>
      <c r="AK24" s="980" t="n">
        <v>0</v>
      </c>
      <c r="AL24" s="989" t="n">
        <v>1</v>
      </c>
      <c r="AM24" s="990" t="s">
        <v>640</v>
      </c>
      <c r="AN24" s="979" t="n">
        <v>395</v>
      </c>
      <c r="AO24" s="980" t="n">
        <v>111</v>
      </c>
      <c r="AP24" s="981" t="n">
        <v>284</v>
      </c>
      <c r="AQ24" s="985" t="n">
        <v>128</v>
      </c>
      <c r="AR24" s="980" t="n">
        <v>13</v>
      </c>
      <c r="AS24" s="981" t="n">
        <v>115</v>
      </c>
      <c r="AT24" s="985" t="n">
        <v>57</v>
      </c>
      <c r="AU24" s="980" t="n">
        <v>4</v>
      </c>
      <c r="AV24" s="981" t="n">
        <v>53</v>
      </c>
      <c r="AW24" s="991" t="n">
        <v>71</v>
      </c>
      <c r="AX24" s="992" t="n">
        <v>9</v>
      </c>
      <c r="AY24" s="993" t="n">
        <v>62</v>
      </c>
      <c r="AZ24" s="985" t="n">
        <v>394</v>
      </c>
      <c r="BA24" s="980" t="n">
        <v>110</v>
      </c>
      <c r="BB24" s="981" t="n">
        <v>284</v>
      </c>
      <c r="BC24" s="985" t="n">
        <v>101</v>
      </c>
      <c r="BD24" s="980" t="n">
        <v>58</v>
      </c>
      <c r="BE24" s="981" t="n">
        <v>43</v>
      </c>
      <c r="BF24" s="985" t="n">
        <v>1</v>
      </c>
      <c r="BG24" s="980" t="n">
        <v>0</v>
      </c>
      <c r="BH24" s="981" t="n">
        <v>1</v>
      </c>
      <c r="BI24" s="985" t="n">
        <v>176</v>
      </c>
      <c r="BJ24" s="980" t="n">
        <v>5</v>
      </c>
      <c r="BK24" s="981" t="n">
        <v>171</v>
      </c>
      <c r="BL24" s="985" t="n">
        <v>1</v>
      </c>
      <c r="BM24" s="980" t="n">
        <v>0</v>
      </c>
      <c r="BN24" s="981" t="n">
        <v>1</v>
      </c>
      <c r="BO24" s="985" t="n">
        <v>26</v>
      </c>
      <c r="BP24" s="980" t="n">
        <v>13</v>
      </c>
      <c r="BQ24" s="987" t="n">
        <v>13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39</v>
      </c>
      <c r="G25" s="999" t="n">
        <v>90</v>
      </c>
      <c r="H25" s="1000" t="n">
        <v>349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39</v>
      </c>
      <c r="Y25" s="999" t="n">
        <v>90</v>
      </c>
      <c r="Z25" s="1005" t="n">
        <v>349</v>
      </c>
      <c r="AA25" s="1006" t="s">
        <v>69</v>
      </c>
      <c r="AB25" s="1002" t="s">
        <v>69</v>
      </c>
      <c r="AC25" s="1007" t="s">
        <v>69</v>
      </c>
      <c r="AD25" s="998" t="n">
        <v>4</v>
      </c>
      <c r="AE25" s="999" t="n">
        <v>4</v>
      </c>
      <c r="AF25" s="1008" t="n">
        <v>0</v>
      </c>
      <c r="AG25" s="1009" t="n">
        <v>207</v>
      </c>
      <c r="AH25" s="1010" t="n">
        <v>21</v>
      </c>
      <c r="AI25" s="1011" t="n">
        <v>186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39</v>
      </c>
      <c r="AO25" s="1010" t="n">
        <v>90</v>
      </c>
      <c r="AP25" s="1014" t="n">
        <v>349</v>
      </c>
      <c r="AQ25" s="1015" t="n">
        <v>95</v>
      </c>
      <c r="AR25" s="1010" t="n">
        <v>5</v>
      </c>
      <c r="AS25" s="1014" t="n">
        <v>90</v>
      </c>
      <c r="AT25" s="1015" t="n">
        <v>15</v>
      </c>
      <c r="AU25" s="1010" t="n">
        <v>1</v>
      </c>
      <c r="AV25" s="1014" t="n">
        <v>14</v>
      </c>
      <c r="AW25" s="1016" t="n">
        <v>80</v>
      </c>
      <c r="AX25" s="1017" t="n">
        <v>4</v>
      </c>
      <c r="AY25" s="1018" t="n">
        <v>76</v>
      </c>
      <c r="AZ25" s="1015" t="n">
        <v>439</v>
      </c>
      <c r="BA25" s="1010" t="n">
        <v>90</v>
      </c>
      <c r="BB25" s="1014" t="n">
        <v>349</v>
      </c>
      <c r="BC25" s="1015" t="n">
        <v>137</v>
      </c>
      <c r="BD25" s="1010" t="n">
        <v>64</v>
      </c>
      <c r="BE25" s="1014" t="n">
        <v>73</v>
      </c>
      <c r="BF25" s="1015" t="n">
        <v>0</v>
      </c>
      <c r="BG25" s="1010" t="n">
        <v>0</v>
      </c>
      <c r="BH25" s="1014" t="n">
        <v>0</v>
      </c>
      <c r="BI25" s="1015" t="n">
        <v>192</v>
      </c>
      <c r="BJ25" s="1010" t="n">
        <v>1</v>
      </c>
      <c r="BK25" s="1014" t="n">
        <v>191</v>
      </c>
      <c r="BL25" s="1015" t="n">
        <v>5</v>
      </c>
      <c r="BM25" s="1010" t="n">
        <v>0</v>
      </c>
      <c r="BN25" s="1014" t="n">
        <v>5</v>
      </c>
      <c r="BO25" s="1015" t="n">
        <v>34</v>
      </c>
      <c r="BP25" s="1010" t="n">
        <v>14</v>
      </c>
      <c r="BQ25" s="1019" t="n">
        <v>20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348</v>
      </c>
      <c r="G26" s="1024" t="n">
        <v>110</v>
      </c>
      <c r="H26" s="1025" t="n">
        <v>238</v>
      </c>
      <c r="I26" s="1026" t="n">
        <v>70</v>
      </c>
      <c r="J26" s="1024" t="n">
        <v>32</v>
      </c>
      <c r="K26" s="1025" t="n">
        <v>38</v>
      </c>
      <c r="L26" s="1026" t="n">
        <v>87</v>
      </c>
      <c r="M26" s="1024" t="n">
        <v>33</v>
      </c>
      <c r="N26" s="1025" t="n">
        <v>54</v>
      </c>
      <c r="O26" s="1026" t="n">
        <v>46</v>
      </c>
      <c r="P26" s="1024" t="n">
        <v>14</v>
      </c>
      <c r="Q26" s="1025" t="n">
        <v>32</v>
      </c>
      <c r="R26" s="1026" t="n">
        <v>73</v>
      </c>
      <c r="S26" s="1024" t="n">
        <v>26</v>
      </c>
      <c r="T26" s="1025" t="n">
        <v>47</v>
      </c>
      <c r="U26" s="1026" t="n">
        <v>57</v>
      </c>
      <c r="V26" s="1024" t="n">
        <v>4</v>
      </c>
      <c r="W26" s="1025" t="n">
        <v>53</v>
      </c>
      <c r="X26" s="1026" t="n">
        <v>15</v>
      </c>
      <c r="Y26" s="1024" t="n">
        <v>1</v>
      </c>
      <c r="Z26" s="1027" t="n">
        <v>14</v>
      </c>
      <c r="AA26" s="1023" t="n">
        <v>59</v>
      </c>
      <c r="AB26" s="1024" t="n">
        <v>24</v>
      </c>
      <c r="AC26" s="1028" t="n">
        <v>35</v>
      </c>
      <c r="AD26" s="1023" t="n">
        <v>1</v>
      </c>
      <c r="AE26" s="1024" t="n">
        <v>1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348</v>
      </c>
      <c r="AO26" s="1024" t="n">
        <v>110</v>
      </c>
      <c r="AP26" s="1025" t="n">
        <v>238</v>
      </c>
      <c r="AQ26" s="1032" t="n">
        <v>348</v>
      </c>
      <c r="AR26" s="1024" t="n">
        <v>110</v>
      </c>
      <c r="AS26" s="1033" t="n">
        <v>238</v>
      </c>
      <c r="AT26" s="1026" t="n">
        <v>348</v>
      </c>
      <c r="AU26" s="1024" t="n">
        <v>110</v>
      </c>
      <c r="AV26" s="1025" t="n">
        <v>238</v>
      </c>
      <c r="AW26" s="1034" t="n">
        <v>0</v>
      </c>
      <c r="AX26" s="1035" t="n">
        <v>0</v>
      </c>
      <c r="AY26" s="1036" t="n">
        <v>0</v>
      </c>
      <c r="AZ26" s="1026" t="n">
        <v>89</v>
      </c>
      <c r="BA26" s="1024" t="n">
        <v>7</v>
      </c>
      <c r="BB26" s="1025" t="n">
        <v>82</v>
      </c>
      <c r="BC26" s="1037" t="s">
        <v>69</v>
      </c>
      <c r="BD26" s="1038" t="s">
        <v>69</v>
      </c>
      <c r="BE26" s="1039" t="s">
        <v>69</v>
      </c>
      <c r="BF26" s="1026" t="n">
        <v>0</v>
      </c>
      <c r="BG26" s="1024" t="n">
        <v>0</v>
      </c>
      <c r="BH26" s="1025" t="n">
        <v>0</v>
      </c>
      <c r="BI26" s="1026" t="n">
        <v>133</v>
      </c>
      <c r="BJ26" s="1024" t="n">
        <v>4</v>
      </c>
      <c r="BK26" s="1025" t="n">
        <v>129</v>
      </c>
      <c r="BL26" s="1026" t="n">
        <v>0</v>
      </c>
      <c r="BM26" s="1024" t="n">
        <v>0</v>
      </c>
      <c r="BN26" s="1025" t="n">
        <v>0</v>
      </c>
      <c r="BO26" s="1026" t="n">
        <v>10</v>
      </c>
      <c r="BP26" s="1024" t="n">
        <v>4</v>
      </c>
      <c r="BQ26" s="1028" t="n">
        <v>6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740</v>
      </c>
      <c r="G27" s="980" t="n">
        <v>190</v>
      </c>
      <c r="H27" s="981" t="n">
        <v>550</v>
      </c>
      <c r="I27" s="985" t="n">
        <v>101</v>
      </c>
      <c r="J27" s="980" t="n">
        <v>53</v>
      </c>
      <c r="K27" s="981" t="n">
        <v>48</v>
      </c>
      <c r="L27" s="985" t="n">
        <v>99</v>
      </c>
      <c r="M27" s="980" t="n">
        <v>31</v>
      </c>
      <c r="N27" s="981" t="n">
        <v>68</v>
      </c>
      <c r="O27" s="985" t="n">
        <v>91</v>
      </c>
      <c r="P27" s="980" t="n">
        <v>26</v>
      </c>
      <c r="Q27" s="981" t="n">
        <v>65</v>
      </c>
      <c r="R27" s="985" t="n">
        <v>168</v>
      </c>
      <c r="S27" s="980" t="n">
        <v>55</v>
      </c>
      <c r="T27" s="981" t="n">
        <v>113</v>
      </c>
      <c r="U27" s="985" t="n">
        <v>129</v>
      </c>
      <c r="V27" s="980" t="n">
        <v>17</v>
      </c>
      <c r="W27" s="981" t="n">
        <v>112</v>
      </c>
      <c r="X27" s="985" t="n">
        <v>152</v>
      </c>
      <c r="Y27" s="980" t="n">
        <v>8</v>
      </c>
      <c r="Z27" s="1040" t="n">
        <v>144</v>
      </c>
      <c r="AA27" s="979" t="n">
        <v>4</v>
      </c>
      <c r="AB27" s="980" t="n">
        <v>1</v>
      </c>
      <c r="AC27" s="987" t="n">
        <v>3</v>
      </c>
      <c r="AD27" s="979" t="n">
        <v>4</v>
      </c>
      <c r="AE27" s="980" t="n">
        <v>1</v>
      </c>
      <c r="AF27" s="987" t="n">
        <v>3</v>
      </c>
      <c r="AG27" s="988" t="n">
        <v>368</v>
      </c>
      <c r="AH27" s="980" t="n">
        <v>106</v>
      </c>
      <c r="AI27" s="989" t="n">
        <v>262</v>
      </c>
      <c r="AJ27" s="988" t="n">
        <v>111</v>
      </c>
      <c r="AK27" s="980" t="n">
        <v>67</v>
      </c>
      <c r="AL27" s="989" t="n">
        <v>44</v>
      </c>
      <c r="AM27" s="990" t="s">
        <v>643</v>
      </c>
      <c r="AN27" s="979" t="n">
        <v>629</v>
      </c>
      <c r="AO27" s="980" t="n">
        <v>123</v>
      </c>
      <c r="AP27" s="981" t="n">
        <v>506</v>
      </c>
      <c r="AQ27" s="985" t="n">
        <v>372</v>
      </c>
      <c r="AR27" s="980" t="n">
        <v>84</v>
      </c>
      <c r="AS27" s="981" t="n">
        <v>288</v>
      </c>
      <c r="AT27" s="982" t="s">
        <v>69</v>
      </c>
      <c r="AU27" s="983" t="s">
        <v>69</v>
      </c>
      <c r="AV27" s="984" t="s">
        <v>69</v>
      </c>
      <c r="AW27" s="991" t="n">
        <v>372</v>
      </c>
      <c r="AX27" s="992" t="n">
        <v>84</v>
      </c>
      <c r="AY27" s="993" t="n">
        <v>288</v>
      </c>
      <c r="AZ27" s="985" t="n">
        <v>343</v>
      </c>
      <c r="BA27" s="980" t="n">
        <v>33</v>
      </c>
      <c r="BB27" s="981" t="n">
        <v>310</v>
      </c>
      <c r="BC27" s="982" t="s">
        <v>69</v>
      </c>
      <c r="BD27" s="983" t="s">
        <v>69</v>
      </c>
      <c r="BE27" s="984" t="s">
        <v>69</v>
      </c>
      <c r="BF27" s="985" t="n">
        <v>0</v>
      </c>
      <c r="BG27" s="980" t="n">
        <v>0</v>
      </c>
      <c r="BH27" s="981" t="n">
        <v>0</v>
      </c>
      <c r="BI27" s="985" t="n">
        <v>434</v>
      </c>
      <c r="BJ27" s="980" t="n">
        <v>38</v>
      </c>
      <c r="BK27" s="981" t="n">
        <v>396</v>
      </c>
      <c r="BL27" s="985" t="n">
        <v>4</v>
      </c>
      <c r="BM27" s="980" t="n">
        <v>0</v>
      </c>
      <c r="BN27" s="981" t="n">
        <v>4</v>
      </c>
      <c r="BO27" s="985" t="n">
        <v>21</v>
      </c>
      <c r="BP27" s="980" t="n">
        <v>9</v>
      </c>
      <c r="BQ27" s="987" t="n">
        <v>12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551</v>
      </c>
      <c r="G28" s="980" t="n">
        <v>178</v>
      </c>
      <c r="H28" s="981" t="n">
        <v>373</v>
      </c>
      <c r="I28" s="985" t="n">
        <v>81</v>
      </c>
      <c r="J28" s="980" t="n">
        <v>31</v>
      </c>
      <c r="K28" s="981" t="n">
        <v>50</v>
      </c>
      <c r="L28" s="985" t="n">
        <v>77</v>
      </c>
      <c r="M28" s="980" t="n">
        <v>36</v>
      </c>
      <c r="N28" s="981" t="n">
        <v>41</v>
      </c>
      <c r="O28" s="985" t="n">
        <v>86</v>
      </c>
      <c r="P28" s="980" t="n">
        <v>32</v>
      </c>
      <c r="Q28" s="981" t="n">
        <v>54</v>
      </c>
      <c r="R28" s="985" t="n">
        <v>120</v>
      </c>
      <c r="S28" s="980" t="n">
        <v>47</v>
      </c>
      <c r="T28" s="981" t="n">
        <v>73</v>
      </c>
      <c r="U28" s="985" t="n">
        <v>86</v>
      </c>
      <c r="V28" s="980" t="n">
        <v>24</v>
      </c>
      <c r="W28" s="981" t="n">
        <v>62</v>
      </c>
      <c r="X28" s="985" t="n">
        <v>101</v>
      </c>
      <c r="Y28" s="980" t="n">
        <v>8</v>
      </c>
      <c r="Z28" s="1040" t="n">
        <v>93</v>
      </c>
      <c r="AA28" s="979" t="n">
        <v>1</v>
      </c>
      <c r="AB28" s="980" t="n">
        <v>0</v>
      </c>
      <c r="AC28" s="987" t="n">
        <v>1</v>
      </c>
      <c r="AD28" s="979" t="n">
        <v>2</v>
      </c>
      <c r="AE28" s="980" t="n">
        <v>2</v>
      </c>
      <c r="AF28" s="987" t="n">
        <v>0</v>
      </c>
      <c r="AG28" s="988" t="n">
        <v>551</v>
      </c>
      <c r="AH28" s="980" t="n">
        <v>178</v>
      </c>
      <c r="AI28" s="989" t="n">
        <v>373</v>
      </c>
      <c r="AJ28" s="988" t="n">
        <v>244</v>
      </c>
      <c r="AK28" s="980" t="n">
        <v>102</v>
      </c>
      <c r="AL28" s="989" t="n">
        <v>142</v>
      </c>
      <c r="AM28" s="990" t="s">
        <v>644</v>
      </c>
      <c r="AN28" s="979" t="n">
        <v>307</v>
      </c>
      <c r="AO28" s="980" t="n">
        <v>76</v>
      </c>
      <c r="AP28" s="981" t="n">
        <v>231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223</v>
      </c>
      <c r="BA28" s="980" t="n">
        <v>43</v>
      </c>
      <c r="BB28" s="981" t="n">
        <v>180</v>
      </c>
      <c r="BC28" s="982" t="s">
        <v>69</v>
      </c>
      <c r="BD28" s="983" t="s">
        <v>69</v>
      </c>
      <c r="BE28" s="984" t="s">
        <v>69</v>
      </c>
      <c r="BF28" s="985" t="n">
        <v>1</v>
      </c>
      <c r="BG28" s="980" t="n">
        <v>0</v>
      </c>
      <c r="BH28" s="981" t="n">
        <v>1</v>
      </c>
      <c r="BI28" s="985" t="n">
        <v>166</v>
      </c>
      <c r="BJ28" s="980" t="n">
        <v>30</v>
      </c>
      <c r="BK28" s="981" t="n">
        <v>136</v>
      </c>
      <c r="BL28" s="985" t="n">
        <v>4</v>
      </c>
      <c r="BM28" s="980" t="n">
        <v>1</v>
      </c>
      <c r="BN28" s="981" t="n">
        <v>3</v>
      </c>
      <c r="BO28" s="985" t="n">
        <v>27</v>
      </c>
      <c r="BP28" s="980" t="n">
        <v>12</v>
      </c>
      <c r="BQ28" s="987" t="n">
        <v>15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83</v>
      </c>
      <c r="G29" s="980" t="n">
        <v>132</v>
      </c>
      <c r="H29" s="981" t="n">
        <v>251</v>
      </c>
      <c r="I29" s="985" t="n">
        <v>41</v>
      </c>
      <c r="J29" s="980" t="n">
        <v>11</v>
      </c>
      <c r="K29" s="981" t="n">
        <v>30</v>
      </c>
      <c r="L29" s="985" t="n">
        <v>59</v>
      </c>
      <c r="M29" s="980" t="n">
        <v>16</v>
      </c>
      <c r="N29" s="981" t="n">
        <v>43</v>
      </c>
      <c r="O29" s="985" t="n">
        <v>61</v>
      </c>
      <c r="P29" s="980" t="n">
        <v>27</v>
      </c>
      <c r="Q29" s="981" t="n">
        <v>34</v>
      </c>
      <c r="R29" s="985" t="n">
        <v>87</v>
      </c>
      <c r="S29" s="980" t="n">
        <v>41</v>
      </c>
      <c r="T29" s="981" t="n">
        <v>46</v>
      </c>
      <c r="U29" s="985" t="n">
        <v>56</v>
      </c>
      <c r="V29" s="980" t="n">
        <v>19</v>
      </c>
      <c r="W29" s="981" t="n">
        <v>37</v>
      </c>
      <c r="X29" s="985" t="n">
        <v>79</v>
      </c>
      <c r="Y29" s="980" t="n">
        <v>18</v>
      </c>
      <c r="Z29" s="1040" t="n">
        <v>61</v>
      </c>
      <c r="AA29" s="979" t="n">
        <v>1</v>
      </c>
      <c r="AB29" s="980" t="n">
        <v>1</v>
      </c>
      <c r="AC29" s="987" t="n">
        <v>0</v>
      </c>
      <c r="AD29" s="979" t="n">
        <v>3</v>
      </c>
      <c r="AE29" s="980" t="n">
        <v>2</v>
      </c>
      <c r="AF29" s="987" t="n">
        <v>1</v>
      </c>
      <c r="AG29" s="988" t="n">
        <v>183</v>
      </c>
      <c r="AH29" s="980" t="n">
        <v>65</v>
      </c>
      <c r="AI29" s="989" t="n">
        <v>118</v>
      </c>
      <c r="AJ29" s="988" t="n">
        <v>95</v>
      </c>
      <c r="AK29" s="980" t="n">
        <v>36</v>
      </c>
      <c r="AL29" s="989" t="n">
        <v>59</v>
      </c>
      <c r="AM29" s="990" t="s">
        <v>645</v>
      </c>
      <c r="AN29" s="979" t="n">
        <v>288</v>
      </c>
      <c r="AO29" s="980" t="n">
        <v>96</v>
      </c>
      <c r="AP29" s="981" t="n">
        <v>192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72</v>
      </c>
      <c r="BA29" s="980" t="n">
        <v>47</v>
      </c>
      <c r="BB29" s="981" t="n">
        <v>125</v>
      </c>
      <c r="BC29" s="985" t="n">
        <v>200</v>
      </c>
      <c r="BD29" s="980" t="n">
        <v>67</v>
      </c>
      <c r="BE29" s="981" t="n">
        <v>133</v>
      </c>
      <c r="BF29" s="985" t="n">
        <v>0</v>
      </c>
      <c r="BG29" s="980" t="n">
        <v>0</v>
      </c>
      <c r="BH29" s="981" t="n">
        <v>0</v>
      </c>
      <c r="BI29" s="985" t="n">
        <v>18</v>
      </c>
      <c r="BJ29" s="980" t="n">
        <v>8</v>
      </c>
      <c r="BK29" s="981" t="n">
        <v>10</v>
      </c>
      <c r="BL29" s="985" t="n">
        <v>2</v>
      </c>
      <c r="BM29" s="980" t="n">
        <v>0</v>
      </c>
      <c r="BN29" s="981" t="n">
        <v>2</v>
      </c>
      <c r="BO29" s="985" t="n">
        <v>32</v>
      </c>
      <c r="BP29" s="980" t="n">
        <v>12</v>
      </c>
      <c r="BQ29" s="987" t="n">
        <v>20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30</v>
      </c>
      <c r="G30" s="980" t="n">
        <v>110</v>
      </c>
      <c r="H30" s="981" t="n">
        <v>120</v>
      </c>
      <c r="I30" s="985" t="n">
        <v>21</v>
      </c>
      <c r="J30" s="980" t="n">
        <v>4</v>
      </c>
      <c r="K30" s="981" t="n">
        <v>17</v>
      </c>
      <c r="L30" s="985" t="n">
        <v>19</v>
      </c>
      <c r="M30" s="980" t="n">
        <v>12</v>
      </c>
      <c r="N30" s="981" t="n">
        <v>7</v>
      </c>
      <c r="O30" s="985" t="n">
        <v>29</v>
      </c>
      <c r="P30" s="980" t="n">
        <v>16</v>
      </c>
      <c r="Q30" s="981" t="n">
        <v>13</v>
      </c>
      <c r="R30" s="985" t="n">
        <v>66</v>
      </c>
      <c r="S30" s="980" t="n">
        <v>41</v>
      </c>
      <c r="T30" s="981" t="n">
        <v>25</v>
      </c>
      <c r="U30" s="985" t="n">
        <v>38</v>
      </c>
      <c r="V30" s="980" t="n">
        <v>17</v>
      </c>
      <c r="W30" s="981" t="n">
        <v>21</v>
      </c>
      <c r="X30" s="985" t="n">
        <v>57</v>
      </c>
      <c r="Y30" s="980" t="n">
        <v>20</v>
      </c>
      <c r="Z30" s="1040" t="n">
        <v>37</v>
      </c>
      <c r="AA30" s="979" t="n">
        <v>0</v>
      </c>
      <c r="AB30" s="980" t="n">
        <v>0</v>
      </c>
      <c r="AC30" s="987" t="n">
        <v>0</v>
      </c>
      <c r="AD30" s="979" t="n">
        <v>2</v>
      </c>
      <c r="AE30" s="980" t="n">
        <v>2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30</v>
      </c>
      <c r="AO30" s="980" t="n">
        <v>110</v>
      </c>
      <c r="AP30" s="981" t="n">
        <v>120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18</v>
      </c>
      <c r="BA30" s="980" t="n">
        <v>51</v>
      </c>
      <c r="BB30" s="981" t="n">
        <v>67</v>
      </c>
      <c r="BC30" s="985" t="n">
        <v>230</v>
      </c>
      <c r="BD30" s="980" t="n">
        <v>110</v>
      </c>
      <c r="BE30" s="981" t="n">
        <v>120</v>
      </c>
      <c r="BF30" s="985" t="n">
        <v>0</v>
      </c>
      <c r="BG30" s="980" t="n">
        <v>0</v>
      </c>
      <c r="BH30" s="981" t="n">
        <v>0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27</v>
      </c>
      <c r="BP30" s="980" t="n">
        <v>11</v>
      </c>
      <c r="BQ30" s="987" t="n">
        <v>16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7</v>
      </c>
      <c r="G31" s="1010" t="n">
        <v>127</v>
      </c>
      <c r="H31" s="1014" t="n">
        <v>0</v>
      </c>
      <c r="I31" s="1015" t="n">
        <v>7</v>
      </c>
      <c r="J31" s="1010" t="n">
        <v>7</v>
      </c>
      <c r="K31" s="1014" t="n">
        <v>0</v>
      </c>
      <c r="L31" s="1015" t="n">
        <v>15</v>
      </c>
      <c r="M31" s="1010" t="n">
        <v>15</v>
      </c>
      <c r="N31" s="1014" t="n">
        <v>0</v>
      </c>
      <c r="O31" s="1015" t="n">
        <v>11</v>
      </c>
      <c r="P31" s="1010" t="n">
        <v>11</v>
      </c>
      <c r="Q31" s="1014" t="n">
        <v>0</v>
      </c>
      <c r="R31" s="1015" t="n">
        <v>29</v>
      </c>
      <c r="S31" s="1010" t="n">
        <v>29</v>
      </c>
      <c r="T31" s="1014" t="n">
        <v>0</v>
      </c>
      <c r="U31" s="1015" t="n">
        <v>30</v>
      </c>
      <c r="V31" s="1010" t="n">
        <v>30</v>
      </c>
      <c r="W31" s="1014" t="n">
        <v>0</v>
      </c>
      <c r="X31" s="1015" t="n">
        <v>35</v>
      </c>
      <c r="Y31" s="1010" t="n">
        <v>35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2</v>
      </c>
      <c r="AE31" s="1010" t="n">
        <v>2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7</v>
      </c>
      <c r="AO31" s="1010" t="n">
        <v>127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81</v>
      </c>
      <c r="BA31" s="1010" t="n">
        <v>81</v>
      </c>
      <c r="BB31" s="1014" t="n">
        <v>0</v>
      </c>
      <c r="BC31" s="1015" t="n">
        <v>127</v>
      </c>
      <c r="BD31" s="1010" t="n">
        <v>127</v>
      </c>
      <c r="BE31" s="1014" t="n">
        <v>0</v>
      </c>
      <c r="BF31" s="1015" t="n">
        <v>0</v>
      </c>
      <c r="BG31" s="1010" t="n">
        <v>0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7</v>
      </c>
      <c r="BP31" s="1010" t="n">
        <v>17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81</v>
      </c>
      <c r="G32" s="1048" t="n">
        <v>51</v>
      </c>
      <c r="H32" s="1049" t="n">
        <v>130</v>
      </c>
      <c r="I32" s="1050" t="n">
        <v>32</v>
      </c>
      <c r="J32" s="1048" t="n">
        <v>13</v>
      </c>
      <c r="K32" s="1049" t="n">
        <v>19</v>
      </c>
      <c r="L32" s="1050" t="n">
        <v>38</v>
      </c>
      <c r="M32" s="1048" t="n">
        <v>9</v>
      </c>
      <c r="N32" s="1049" t="n">
        <v>29</v>
      </c>
      <c r="O32" s="1050" t="n">
        <v>28</v>
      </c>
      <c r="P32" s="1048" t="n">
        <v>8</v>
      </c>
      <c r="Q32" s="1049" t="n">
        <v>20</v>
      </c>
      <c r="R32" s="1050" t="n">
        <v>37</v>
      </c>
      <c r="S32" s="1048" t="n">
        <v>11</v>
      </c>
      <c r="T32" s="1049" t="n">
        <v>26</v>
      </c>
      <c r="U32" s="1050" t="n">
        <v>24</v>
      </c>
      <c r="V32" s="1048" t="n">
        <v>6</v>
      </c>
      <c r="W32" s="1049" t="n">
        <v>18</v>
      </c>
      <c r="X32" s="1050" t="n">
        <v>22</v>
      </c>
      <c r="Y32" s="1048" t="n">
        <v>4</v>
      </c>
      <c r="Z32" s="1051" t="n">
        <v>18</v>
      </c>
      <c r="AA32" s="1047" t="n">
        <v>16</v>
      </c>
      <c r="AB32" s="1048" t="n">
        <v>4</v>
      </c>
      <c r="AC32" s="1052" t="n">
        <v>12</v>
      </c>
      <c r="AD32" s="1047" t="n">
        <v>1</v>
      </c>
      <c r="AE32" s="1048" t="n">
        <v>1</v>
      </c>
      <c r="AF32" s="1052" t="n">
        <v>0</v>
      </c>
      <c r="AG32" s="1029" t="n">
        <v>115</v>
      </c>
      <c r="AH32" s="1024" t="n">
        <v>35</v>
      </c>
      <c r="AI32" s="1030" t="n">
        <v>80</v>
      </c>
      <c r="AJ32" s="1029" t="n">
        <v>49</v>
      </c>
      <c r="AK32" s="1024" t="n">
        <v>25</v>
      </c>
      <c r="AL32" s="1030" t="n">
        <v>24</v>
      </c>
      <c r="AM32" s="1031" t="s">
        <v>648</v>
      </c>
      <c r="AN32" s="1023" t="n">
        <v>132</v>
      </c>
      <c r="AO32" s="1024" t="n">
        <v>26</v>
      </c>
      <c r="AP32" s="1025" t="n">
        <v>106</v>
      </c>
      <c r="AQ32" s="1026" t="n">
        <v>50</v>
      </c>
      <c r="AR32" s="1024" t="n">
        <v>12</v>
      </c>
      <c r="AS32" s="1025" t="n">
        <v>38</v>
      </c>
      <c r="AT32" s="1026" t="n">
        <v>17</v>
      </c>
      <c r="AU32" s="1024" t="n">
        <v>2</v>
      </c>
      <c r="AV32" s="1025" t="n">
        <v>15</v>
      </c>
      <c r="AW32" s="1034" t="n">
        <v>33</v>
      </c>
      <c r="AX32" s="1035" t="n">
        <v>10</v>
      </c>
      <c r="AY32" s="1036" t="n">
        <v>23</v>
      </c>
      <c r="AZ32" s="1026" t="n">
        <v>53</v>
      </c>
      <c r="BA32" s="1024" t="n">
        <v>10</v>
      </c>
      <c r="BB32" s="1025" t="n">
        <v>43</v>
      </c>
      <c r="BC32" s="1026" t="n">
        <v>16</v>
      </c>
      <c r="BD32" s="1024" t="n">
        <v>4</v>
      </c>
      <c r="BE32" s="1025" t="n">
        <v>12</v>
      </c>
      <c r="BF32" s="1026" t="n">
        <v>0</v>
      </c>
      <c r="BG32" s="1024" t="n">
        <v>0</v>
      </c>
      <c r="BH32" s="1025" t="n">
        <v>0</v>
      </c>
      <c r="BI32" s="1026" t="n">
        <v>57</v>
      </c>
      <c r="BJ32" s="1024" t="n">
        <v>4</v>
      </c>
      <c r="BK32" s="1025" t="n">
        <v>53</v>
      </c>
      <c r="BL32" s="1026" t="n">
        <v>0</v>
      </c>
      <c r="BM32" s="1024" t="n">
        <v>0</v>
      </c>
      <c r="BN32" s="1025" t="n">
        <v>0</v>
      </c>
      <c r="BO32" s="1026" t="n">
        <v>7</v>
      </c>
      <c r="BP32" s="1024" t="n">
        <v>2</v>
      </c>
      <c r="BQ32" s="1028" t="n">
        <v>5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463</v>
      </c>
      <c r="G33" s="980" t="n">
        <v>145</v>
      </c>
      <c r="H33" s="981" t="n">
        <v>318</v>
      </c>
      <c r="I33" s="985" t="n">
        <v>63</v>
      </c>
      <c r="J33" s="980" t="n">
        <v>24</v>
      </c>
      <c r="K33" s="981" t="n">
        <v>39</v>
      </c>
      <c r="L33" s="985" t="n">
        <v>74</v>
      </c>
      <c r="M33" s="980" t="n">
        <v>30</v>
      </c>
      <c r="N33" s="981" t="n">
        <v>44</v>
      </c>
      <c r="O33" s="985" t="n">
        <v>79</v>
      </c>
      <c r="P33" s="980" t="n">
        <v>27</v>
      </c>
      <c r="Q33" s="981" t="n">
        <v>52</v>
      </c>
      <c r="R33" s="985" t="n">
        <v>93</v>
      </c>
      <c r="S33" s="980" t="n">
        <v>36</v>
      </c>
      <c r="T33" s="981" t="n">
        <v>57</v>
      </c>
      <c r="U33" s="985" t="n">
        <v>82</v>
      </c>
      <c r="V33" s="980" t="n">
        <v>17</v>
      </c>
      <c r="W33" s="981" t="n">
        <v>65</v>
      </c>
      <c r="X33" s="985" t="n">
        <v>72</v>
      </c>
      <c r="Y33" s="980" t="n">
        <v>11</v>
      </c>
      <c r="Z33" s="1040" t="n">
        <v>61</v>
      </c>
      <c r="AA33" s="979" t="n">
        <v>17</v>
      </c>
      <c r="AB33" s="980" t="n">
        <v>11</v>
      </c>
      <c r="AC33" s="987" t="n">
        <v>6</v>
      </c>
      <c r="AD33" s="979" t="n">
        <v>4</v>
      </c>
      <c r="AE33" s="980" t="n">
        <v>2</v>
      </c>
      <c r="AF33" s="987" t="n">
        <v>2</v>
      </c>
      <c r="AG33" s="988" t="n">
        <v>216</v>
      </c>
      <c r="AH33" s="980" t="n">
        <v>49</v>
      </c>
      <c r="AI33" s="989" t="n">
        <v>167</v>
      </c>
      <c r="AJ33" s="988" t="n">
        <v>97</v>
      </c>
      <c r="AK33" s="980" t="n">
        <v>33</v>
      </c>
      <c r="AL33" s="989" t="n">
        <v>64</v>
      </c>
      <c r="AM33" s="990" t="s">
        <v>649</v>
      </c>
      <c r="AN33" s="979" t="n">
        <v>366</v>
      </c>
      <c r="AO33" s="980" t="n">
        <v>112</v>
      </c>
      <c r="AP33" s="981" t="n">
        <v>254</v>
      </c>
      <c r="AQ33" s="985" t="n">
        <v>156</v>
      </c>
      <c r="AR33" s="980" t="n">
        <v>49</v>
      </c>
      <c r="AS33" s="981" t="n">
        <v>107</v>
      </c>
      <c r="AT33" s="985" t="n">
        <v>74</v>
      </c>
      <c r="AU33" s="980" t="n">
        <v>34</v>
      </c>
      <c r="AV33" s="981" t="n">
        <v>40</v>
      </c>
      <c r="AW33" s="991" t="n">
        <v>82</v>
      </c>
      <c r="AX33" s="992" t="n">
        <v>15</v>
      </c>
      <c r="AY33" s="993" t="n">
        <v>67</v>
      </c>
      <c r="AZ33" s="985" t="n">
        <v>183</v>
      </c>
      <c r="BA33" s="980" t="n">
        <v>36</v>
      </c>
      <c r="BB33" s="981" t="n">
        <v>147</v>
      </c>
      <c r="BC33" s="985" t="n">
        <v>91</v>
      </c>
      <c r="BD33" s="980" t="n">
        <v>47</v>
      </c>
      <c r="BE33" s="981" t="n">
        <v>44</v>
      </c>
      <c r="BF33" s="985" t="n">
        <v>0</v>
      </c>
      <c r="BG33" s="980" t="n">
        <v>0</v>
      </c>
      <c r="BH33" s="981" t="n">
        <v>0</v>
      </c>
      <c r="BI33" s="985" t="n">
        <v>139</v>
      </c>
      <c r="BJ33" s="980" t="n">
        <v>8</v>
      </c>
      <c r="BK33" s="981" t="n">
        <v>131</v>
      </c>
      <c r="BL33" s="985" t="n">
        <v>2</v>
      </c>
      <c r="BM33" s="980" t="n">
        <v>0</v>
      </c>
      <c r="BN33" s="981" t="n">
        <v>2</v>
      </c>
      <c r="BO33" s="985" t="n">
        <v>19</v>
      </c>
      <c r="BP33" s="980" t="n">
        <v>6</v>
      </c>
      <c r="BQ33" s="987" t="n">
        <v>13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348</v>
      </c>
      <c r="G34" s="980" t="n">
        <v>81</v>
      </c>
      <c r="H34" s="981" t="n">
        <v>267</v>
      </c>
      <c r="I34" s="985" t="n">
        <v>58</v>
      </c>
      <c r="J34" s="980" t="n">
        <v>23</v>
      </c>
      <c r="K34" s="981" t="n">
        <v>35</v>
      </c>
      <c r="L34" s="985" t="n">
        <v>68</v>
      </c>
      <c r="M34" s="980" t="n">
        <v>14</v>
      </c>
      <c r="N34" s="981" t="n">
        <v>54</v>
      </c>
      <c r="O34" s="985" t="n">
        <v>43</v>
      </c>
      <c r="P34" s="980" t="n">
        <v>13</v>
      </c>
      <c r="Q34" s="981" t="n">
        <v>30</v>
      </c>
      <c r="R34" s="985" t="n">
        <v>68</v>
      </c>
      <c r="S34" s="980" t="n">
        <v>19</v>
      </c>
      <c r="T34" s="981" t="n">
        <v>49</v>
      </c>
      <c r="U34" s="985" t="n">
        <v>63</v>
      </c>
      <c r="V34" s="980" t="n">
        <v>10</v>
      </c>
      <c r="W34" s="981" t="n">
        <v>53</v>
      </c>
      <c r="X34" s="985" t="n">
        <v>48</v>
      </c>
      <c r="Y34" s="980" t="n">
        <v>2</v>
      </c>
      <c r="Z34" s="1040" t="n">
        <v>46</v>
      </c>
      <c r="AA34" s="979" t="n">
        <v>18</v>
      </c>
      <c r="AB34" s="980" t="n">
        <v>5</v>
      </c>
      <c r="AC34" s="987" t="n">
        <v>13</v>
      </c>
      <c r="AD34" s="979" t="n">
        <v>3</v>
      </c>
      <c r="AE34" s="980" t="n">
        <v>3</v>
      </c>
      <c r="AF34" s="987" t="n">
        <v>0</v>
      </c>
      <c r="AG34" s="988" t="n">
        <v>175</v>
      </c>
      <c r="AH34" s="980" t="n">
        <v>37</v>
      </c>
      <c r="AI34" s="989" t="n">
        <v>138</v>
      </c>
      <c r="AJ34" s="988" t="n">
        <v>63</v>
      </c>
      <c r="AK34" s="980" t="n">
        <v>20</v>
      </c>
      <c r="AL34" s="989" t="n">
        <v>43</v>
      </c>
      <c r="AM34" s="990" t="s">
        <v>650</v>
      </c>
      <c r="AN34" s="979" t="n">
        <v>285</v>
      </c>
      <c r="AO34" s="980" t="n">
        <v>61</v>
      </c>
      <c r="AP34" s="981" t="n">
        <v>224</v>
      </c>
      <c r="AQ34" s="985" t="n">
        <v>144</v>
      </c>
      <c r="AR34" s="980" t="n">
        <v>34</v>
      </c>
      <c r="AS34" s="981" t="n">
        <v>110</v>
      </c>
      <c r="AT34" s="985" t="n">
        <v>61</v>
      </c>
      <c r="AU34" s="980" t="n">
        <v>18</v>
      </c>
      <c r="AV34" s="981" t="n">
        <v>43</v>
      </c>
      <c r="AW34" s="991" t="n">
        <v>83</v>
      </c>
      <c r="AX34" s="992" t="n">
        <v>16</v>
      </c>
      <c r="AY34" s="993" t="n">
        <v>67</v>
      </c>
      <c r="AZ34" s="985" t="n">
        <v>129</v>
      </c>
      <c r="BA34" s="980" t="n">
        <v>17</v>
      </c>
      <c r="BB34" s="981" t="n">
        <v>112</v>
      </c>
      <c r="BC34" s="985" t="n">
        <v>29</v>
      </c>
      <c r="BD34" s="980" t="n">
        <v>10</v>
      </c>
      <c r="BE34" s="981" t="n">
        <v>19</v>
      </c>
      <c r="BF34" s="985" t="n">
        <v>1</v>
      </c>
      <c r="BG34" s="980" t="n">
        <v>0</v>
      </c>
      <c r="BH34" s="981" t="n">
        <v>1</v>
      </c>
      <c r="BI34" s="985" t="n">
        <v>142</v>
      </c>
      <c r="BJ34" s="980" t="n">
        <v>10</v>
      </c>
      <c r="BK34" s="981" t="n">
        <v>132</v>
      </c>
      <c r="BL34" s="985" t="n">
        <v>2</v>
      </c>
      <c r="BM34" s="980" t="n">
        <v>0</v>
      </c>
      <c r="BN34" s="981" t="n">
        <v>2</v>
      </c>
      <c r="BO34" s="985" t="n">
        <v>11</v>
      </c>
      <c r="BP34" s="980" t="n">
        <v>3</v>
      </c>
      <c r="BQ34" s="987" t="n">
        <v>8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674</v>
      </c>
      <c r="G35" s="980" t="n">
        <v>320</v>
      </c>
      <c r="H35" s="981" t="n">
        <v>354</v>
      </c>
      <c r="I35" s="985" t="n">
        <v>96</v>
      </c>
      <c r="J35" s="980" t="n">
        <v>44</v>
      </c>
      <c r="K35" s="981" t="n">
        <v>52</v>
      </c>
      <c r="L35" s="985" t="n">
        <v>89</v>
      </c>
      <c r="M35" s="980" t="n">
        <v>45</v>
      </c>
      <c r="N35" s="981" t="n">
        <v>44</v>
      </c>
      <c r="O35" s="985" t="n">
        <v>89</v>
      </c>
      <c r="P35" s="980" t="n">
        <v>48</v>
      </c>
      <c r="Q35" s="981" t="n">
        <v>41</v>
      </c>
      <c r="R35" s="985" t="n">
        <v>162</v>
      </c>
      <c r="S35" s="980" t="n">
        <v>90</v>
      </c>
      <c r="T35" s="981" t="n">
        <v>72</v>
      </c>
      <c r="U35" s="985" t="n">
        <v>104</v>
      </c>
      <c r="V35" s="980" t="n">
        <v>49</v>
      </c>
      <c r="W35" s="981" t="n">
        <v>55</v>
      </c>
      <c r="X35" s="985" t="n">
        <v>134</v>
      </c>
      <c r="Y35" s="980" t="n">
        <v>44</v>
      </c>
      <c r="Z35" s="1040" t="n">
        <v>90</v>
      </c>
      <c r="AA35" s="979" t="n">
        <v>11</v>
      </c>
      <c r="AB35" s="980" t="n">
        <v>4</v>
      </c>
      <c r="AC35" s="987" t="n">
        <v>7</v>
      </c>
      <c r="AD35" s="979" t="n">
        <v>3</v>
      </c>
      <c r="AE35" s="980" t="n">
        <v>3</v>
      </c>
      <c r="AF35" s="987" t="n">
        <v>0</v>
      </c>
      <c r="AG35" s="988" t="n">
        <v>304</v>
      </c>
      <c r="AH35" s="980" t="n">
        <v>134</v>
      </c>
      <c r="AI35" s="989" t="n">
        <v>170</v>
      </c>
      <c r="AJ35" s="988" t="n">
        <v>136</v>
      </c>
      <c r="AK35" s="980" t="n">
        <v>75</v>
      </c>
      <c r="AL35" s="989" t="n">
        <v>61</v>
      </c>
      <c r="AM35" s="990" t="s">
        <v>651</v>
      </c>
      <c r="AN35" s="979" t="n">
        <v>538</v>
      </c>
      <c r="AO35" s="980" t="n">
        <v>245</v>
      </c>
      <c r="AP35" s="981" t="n">
        <v>293</v>
      </c>
      <c r="AQ35" s="985" t="n">
        <v>147</v>
      </c>
      <c r="AR35" s="980" t="n">
        <v>39</v>
      </c>
      <c r="AS35" s="981" t="n">
        <v>108</v>
      </c>
      <c r="AT35" s="985" t="n">
        <v>72</v>
      </c>
      <c r="AU35" s="980" t="n">
        <v>19</v>
      </c>
      <c r="AV35" s="981" t="n">
        <v>53</v>
      </c>
      <c r="AW35" s="991" t="n">
        <v>75</v>
      </c>
      <c r="AX35" s="992" t="n">
        <v>20</v>
      </c>
      <c r="AY35" s="993" t="n">
        <v>55</v>
      </c>
      <c r="AZ35" s="985" t="n">
        <v>291</v>
      </c>
      <c r="BA35" s="980" t="n">
        <v>114</v>
      </c>
      <c r="BB35" s="981" t="n">
        <v>177</v>
      </c>
      <c r="BC35" s="985" t="n">
        <v>223</v>
      </c>
      <c r="BD35" s="980" t="n">
        <v>147</v>
      </c>
      <c r="BE35" s="981" t="n">
        <v>76</v>
      </c>
      <c r="BF35" s="985" t="n">
        <v>0</v>
      </c>
      <c r="BG35" s="980" t="n">
        <v>0</v>
      </c>
      <c r="BH35" s="981" t="n">
        <v>0</v>
      </c>
      <c r="BI35" s="985" t="n">
        <v>166</v>
      </c>
      <c r="BJ35" s="980" t="n">
        <v>26</v>
      </c>
      <c r="BK35" s="981" t="n">
        <v>140</v>
      </c>
      <c r="BL35" s="985" t="n">
        <v>2</v>
      </c>
      <c r="BM35" s="980" t="n">
        <v>1</v>
      </c>
      <c r="BN35" s="981" t="n">
        <v>1</v>
      </c>
      <c r="BO35" s="985" t="n">
        <v>57</v>
      </c>
      <c r="BP35" s="980" t="n">
        <v>36</v>
      </c>
      <c r="BQ35" s="987" t="n">
        <v>21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713</v>
      </c>
      <c r="G36" s="1010" t="n">
        <v>250</v>
      </c>
      <c r="H36" s="1014" t="n">
        <v>463</v>
      </c>
      <c r="I36" s="1015" t="n">
        <v>72</v>
      </c>
      <c r="J36" s="1010" t="n">
        <v>34</v>
      </c>
      <c r="K36" s="1014" t="n">
        <v>38</v>
      </c>
      <c r="L36" s="1015" t="n">
        <v>87</v>
      </c>
      <c r="M36" s="1010" t="n">
        <v>45</v>
      </c>
      <c r="N36" s="1014" t="n">
        <v>42</v>
      </c>
      <c r="O36" s="1015" t="n">
        <v>85</v>
      </c>
      <c r="P36" s="1010" t="n">
        <v>30</v>
      </c>
      <c r="Q36" s="1014" t="n">
        <v>55</v>
      </c>
      <c r="R36" s="1015" t="n">
        <v>183</v>
      </c>
      <c r="S36" s="1010" t="n">
        <v>83</v>
      </c>
      <c r="T36" s="1014" t="n">
        <v>100</v>
      </c>
      <c r="U36" s="1015" t="n">
        <v>123</v>
      </c>
      <c r="V36" s="1010" t="n">
        <v>29</v>
      </c>
      <c r="W36" s="1014" t="n">
        <v>94</v>
      </c>
      <c r="X36" s="1015" t="n">
        <v>163</v>
      </c>
      <c r="Y36" s="1010" t="n">
        <v>29</v>
      </c>
      <c r="Z36" s="1042" t="n">
        <v>134</v>
      </c>
      <c r="AA36" s="1013" t="n">
        <v>3</v>
      </c>
      <c r="AB36" s="1010" t="n">
        <v>2</v>
      </c>
      <c r="AC36" s="1019" t="n">
        <v>1</v>
      </c>
      <c r="AD36" s="1013" t="n">
        <v>3</v>
      </c>
      <c r="AE36" s="1010" t="n">
        <v>1</v>
      </c>
      <c r="AF36" s="1019" t="n">
        <v>2</v>
      </c>
      <c r="AG36" s="1009" t="n">
        <v>292</v>
      </c>
      <c r="AH36" s="1010" t="n">
        <v>94</v>
      </c>
      <c r="AI36" s="1011" t="n">
        <v>198</v>
      </c>
      <c r="AJ36" s="1009" t="n">
        <v>105</v>
      </c>
      <c r="AK36" s="1010" t="n">
        <v>52</v>
      </c>
      <c r="AL36" s="1011" t="n">
        <v>53</v>
      </c>
      <c r="AM36" s="1012" t="s">
        <v>652</v>
      </c>
      <c r="AN36" s="1013" t="n">
        <v>608</v>
      </c>
      <c r="AO36" s="1010" t="n">
        <v>198</v>
      </c>
      <c r="AP36" s="1014" t="n">
        <v>410</v>
      </c>
      <c r="AQ36" s="1015" t="n">
        <v>223</v>
      </c>
      <c r="AR36" s="1010" t="n">
        <v>60</v>
      </c>
      <c r="AS36" s="1014" t="n">
        <v>163</v>
      </c>
      <c r="AT36" s="1015" t="n">
        <v>124</v>
      </c>
      <c r="AU36" s="1010" t="n">
        <v>37</v>
      </c>
      <c r="AV36" s="1014" t="n">
        <v>87</v>
      </c>
      <c r="AW36" s="1016" t="n">
        <v>99</v>
      </c>
      <c r="AX36" s="1017" t="n">
        <v>23</v>
      </c>
      <c r="AY36" s="1018" t="n">
        <v>76</v>
      </c>
      <c r="AZ36" s="1015" t="n">
        <v>370</v>
      </c>
      <c r="BA36" s="1010" t="n">
        <v>85</v>
      </c>
      <c r="BB36" s="1014" t="n">
        <v>285</v>
      </c>
      <c r="BC36" s="1015" t="n">
        <v>198</v>
      </c>
      <c r="BD36" s="1010" t="n">
        <v>96</v>
      </c>
      <c r="BE36" s="1014" t="n">
        <v>102</v>
      </c>
      <c r="BF36" s="1015" t="n">
        <v>0</v>
      </c>
      <c r="BG36" s="1010" t="n">
        <v>0</v>
      </c>
      <c r="BH36" s="1014" t="n">
        <v>0</v>
      </c>
      <c r="BI36" s="1015" t="n">
        <v>248</v>
      </c>
      <c r="BJ36" s="1010" t="n">
        <v>33</v>
      </c>
      <c r="BK36" s="1014" t="n">
        <v>215</v>
      </c>
      <c r="BL36" s="1015" t="n">
        <v>4</v>
      </c>
      <c r="BM36" s="1010" t="n">
        <v>0</v>
      </c>
      <c r="BN36" s="1014" t="n">
        <v>4</v>
      </c>
      <c r="BO36" s="1015" t="n">
        <v>40</v>
      </c>
      <c r="BP36" s="1010" t="n">
        <v>18</v>
      </c>
      <c r="BQ36" s="1019" t="n">
        <v>22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432</v>
      </c>
      <c r="G37" s="1024" t="n">
        <v>108</v>
      </c>
      <c r="H37" s="1025" t="n">
        <v>324</v>
      </c>
      <c r="I37" s="1026" t="n">
        <v>54</v>
      </c>
      <c r="J37" s="1024" t="n">
        <v>23</v>
      </c>
      <c r="K37" s="1025" t="n">
        <v>31</v>
      </c>
      <c r="L37" s="1026" t="n">
        <v>68</v>
      </c>
      <c r="M37" s="1024" t="n">
        <v>26</v>
      </c>
      <c r="N37" s="1025" t="n">
        <v>42</v>
      </c>
      <c r="O37" s="1026" t="n">
        <v>48</v>
      </c>
      <c r="P37" s="1024" t="n">
        <v>12</v>
      </c>
      <c r="Q37" s="1025" t="n">
        <v>36</v>
      </c>
      <c r="R37" s="1026" t="n">
        <v>105</v>
      </c>
      <c r="S37" s="1024" t="n">
        <v>32</v>
      </c>
      <c r="T37" s="1025" t="n">
        <v>73</v>
      </c>
      <c r="U37" s="1026" t="n">
        <v>73</v>
      </c>
      <c r="V37" s="1024" t="n">
        <v>12</v>
      </c>
      <c r="W37" s="1025" t="n">
        <v>61</v>
      </c>
      <c r="X37" s="1026" t="n">
        <v>84</v>
      </c>
      <c r="Y37" s="1024" t="n">
        <v>3</v>
      </c>
      <c r="Z37" s="1027" t="n">
        <v>81</v>
      </c>
      <c r="AA37" s="1023" t="n">
        <v>15</v>
      </c>
      <c r="AB37" s="1024" t="n">
        <v>7</v>
      </c>
      <c r="AC37" s="1028" t="n">
        <v>8</v>
      </c>
      <c r="AD37" s="1023" t="n">
        <v>3</v>
      </c>
      <c r="AE37" s="1024" t="n">
        <v>1</v>
      </c>
      <c r="AF37" s="1028" t="n">
        <v>2</v>
      </c>
      <c r="AG37" s="1029" t="n">
        <v>162</v>
      </c>
      <c r="AH37" s="1024" t="n">
        <v>32</v>
      </c>
      <c r="AI37" s="1030" t="n">
        <v>130</v>
      </c>
      <c r="AJ37" s="1029" t="n">
        <v>53</v>
      </c>
      <c r="AK37" s="1024" t="n">
        <v>19</v>
      </c>
      <c r="AL37" s="1030" t="n">
        <v>34</v>
      </c>
      <c r="AM37" s="1031" t="s">
        <v>653</v>
      </c>
      <c r="AN37" s="1023" t="n">
        <v>379</v>
      </c>
      <c r="AO37" s="1024" t="n">
        <v>89</v>
      </c>
      <c r="AP37" s="1025" t="n">
        <v>290</v>
      </c>
      <c r="AQ37" s="1026" t="n">
        <v>248</v>
      </c>
      <c r="AR37" s="1024" t="n">
        <v>70</v>
      </c>
      <c r="AS37" s="1025" t="n">
        <v>178</v>
      </c>
      <c r="AT37" s="1026" t="n">
        <v>139</v>
      </c>
      <c r="AU37" s="1024" t="n">
        <v>44</v>
      </c>
      <c r="AV37" s="1025" t="n">
        <v>95</v>
      </c>
      <c r="AW37" s="1034" t="n">
        <v>109</v>
      </c>
      <c r="AX37" s="1035" t="n">
        <v>26</v>
      </c>
      <c r="AY37" s="1036" t="n">
        <v>83</v>
      </c>
      <c r="AZ37" s="1026" t="n">
        <v>201</v>
      </c>
      <c r="BA37" s="1024" t="n">
        <v>19</v>
      </c>
      <c r="BB37" s="1025" t="n">
        <v>182</v>
      </c>
      <c r="BC37" s="1026" t="n">
        <v>22</v>
      </c>
      <c r="BD37" s="1024" t="n">
        <v>6</v>
      </c>
      <c r="BE37" s="1025" t="n">
        <v>16</v>
      </c>
      <c r="BF37" s="1026" t="n">
        <v>1</v>
      </c>
      <c r="BG37" s="1024" t="n">
        <v>0</v>
      </c>
      <c r="BH37" s="1025" t="n">
        <v>1</v>
      </c>
      <c r="BI37" s="1026" t="n">
        <v>183</v>
      </c>
      <c r="BJ37" s="1024" t="n">
        <v>8</v>
      </c>
      <c r="BK37" s="1025" t="n">
        <v>175</v>
      </c>
      <c r="BL37" s="1026" t="n">
        <v>2</v>
      </c>
      <c r="BM37" s="1024" t="n">
        <v>0</v>
      </c>
      <c r="BN37" s="1025" t="n">
        <v>2</v>
      </c>
      <c r="BO37" s="1026" t="n">
        <v>14</v>
      </c>
      <c r="BP37" s="1024" t="n">
        <v>8</v>
      </c>
      <c r="BQ37" s="1028" t="n">
        <v>6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707</v>
      </c>
      <c r="G38" s="980" t="n">
        <v>215</v>
      </c>
      <c r="H38" s="981" t="n">
        <v>492</v>
      </c>
      <c r="I38" s="985" t="n">
        <v>104</v>
      </c>
      <c r="J38" s="980" t="n">
        <v>47</v>
      </c>
      <c r="K38" s="981" t="n">
        <v>57</v>
      </c>
      <c r="L38" s="985" t="n">
        <v>108</v>
      </c>
      <c r="M38" s="980" t="n">
        <v>42</v>
      </c>
      <c r="N38" s="981" t="n">
        <v>66</v>
      </c>
      <c r="O38" s="985" t="n">
        <v>96</v>
      </c>
      <c r="P38" s="980" t="n">
        <v>30</v>
      </c>
      <c r="Q38" s="981" t="n">
        <v>66</v>
      </c>
      <c r="R38" s="985" t="n">
        <v>152</v>
      </c>
      <c r="S38" s="980" t="n">
        <v>62</v>
      </c>
      <c r="T38" s="981" t="n">
        <v>90</v>
      </c>
      <c r="U38" s="985" t="n">
        <v>120</v>
      </c>
      <c r="V38" s="980" t="n">
        <v>20</v>
      </c>
      <c r="W38" s="981" t="n">
        <v>100</v>
      </c>
      <c r="X38" s="985" t="n">
        <v>127</v>
      </c>
      <c r="Y38" s="980" t="n">
        <v>14</v>
      </c>
      <c r="Z38" s="1040" t="n">
        <v>113</v>
      </c>
      <c r="AA38" s="979" t="n">
        <v>11</v>
      </c>
      <c r="AB38" s="980" t="n">
        <v>1</v>
      </c>
      <c r="AC38" s="987" t="n">
        <v>10</v>
      </c>
      <c r="AD38" s="979" t="n">
        <v>2</v>
      </c>
      <c r="AE38" s="980" t="n">
        <v>2</v>
      </c>
      <c r="AF38" s="987" t="n">
        <v>0</v>
      </c>
      <c r="AG38" s="988" t="n">
        <v>340</v>
      </c>
      <c r="AH38" s="980" t="n">
        <v>125</v>
      </c>
      <c r="AI38" s="989" t="n">
        <v>215</v>
      </c>
      <c r="AJ38" s="988" t="n">
        <v>141</v>
      </c>
      <c r="AK38" s="980" t="n">
        <v>77</v>
      </c>
      <c r="AL38" s="989" t="n">
        <v>64</v>
      </c>
      <c r="AM38" s="990" t="s">
        <v>654</v>
      </c>
      <c r="AN38" s="979" t="n">
        <v>566</v>
      </c>
      <c r="AO38" s="980" t="n">
        <v>138</v>
      </c>
      <c r="AP38" s="981" t="n">
        <v>428</v>
      </c>
      <c r="AQ38" s="985" t="n">
        <v>320</v>
      </c>
      <c r="AR38" s="980" t="n">
        <v>71</v>
      </c>
      <c r="AS38" s="981" t="n">
        <v>249</v>
      </c>
      <c r="AT38" s="985" t="n">
        <v>121</v>
      </c>
      <c r="AU38" s="980" t="n">
        <v>32</v>
      </c>
      <c r="AV38" s="981" t="n">
        <v>89</v>
      </c>
      <c r="AW38" s="991" t="n">
        <v>199</v>
      </c>
      <c r="AX38" s="992" t="n">
        <v>39</v>
      </c>
      <c r="AY38" s="993" t="n">
        <v>160</v>
      </c>
      <c r="AZ38" s="985" t="n">
        <v>296</v>
      </c>
      <c r="BA38" s="980" t="n">
        <v>47</v>
      </c>
      <c r="BB38" s="981" t="n">
        <v>249</v>
      </c>
      <c r="BC38" s="985" t="n">
        <v>47</v>
      </c>
      <c r="BD38" s="980" t="n">
        <v>19</v>
      </c>
      <c r="BE38" s="981" t="n">
        <v>28</v>
      </c>
      <c r="BF38" s="985" t="n">
        <v>0</v>
      </c>
      <c r="BG38" s="980" t="n">
        <v>0</v>
      </c>
      <c r="BH38" s="981" t="n">
        <v>0</v>
      </c>
      <c r="BI38" s="985" t="n">
        <v>308</v>
      </c>
      <c r="BJ38" s="980" t="n">
        <v>32</v>
      </c>
      <c r="BK38" s="981" t="n">
        <v>276</v>
      </c>
      <c r="BL38" s="985" t="n">
        <v>1</v>
      </c>
      <c r="BM38" s="980" t="n">
        <v>0</v>
      </c>
      <c r="BN38" s="981" t="n">
        <v>1</v>
      </c>
      <c r="BO38" s="985" t="n">
        <v>23</v>
      </c>
      <c r="BP38" s="980" t="n">
        <v>10</v>
      </c>
      <c r="BQ38" s="987" t="n">
        <v>13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413</v>
      </c>
      <c r="G39" s="980" t="n">
        <v>159</v>
      </c>
      <c r="H39" s="981" t="n">
        <v>254</v>
      </c>
      <c r="I39" s="985" t="n">
        <v>45</v>
      </c>
      <c r="J39" s="980" t="n">
        <v>24</v>
      </c>
      <c r="K39" s="981" t="n">
        <v>21</v>
      </c>
      <c r="L39" s="985" t="n">
        <v>61</v>
      </c>
      <c r="M39" s="980" t="n">
        <v>26</v>
      </c>
      <c r="N39" s="981" t="n">
        <v>35</v>
      </c>
      <c r="O39" s="985" t="n">
        <v>68</v>
      </c>
      <c r="P39" s="980" t="n">
        <v>22</v>
      </c>
      <c r="Q39" s="981" t="n">
        <v>46</v>
      </c>
      <c r="R39" s="985" t="n">
        <v>102</v>
      </c>
      <c r="S39" s="980" t="n">
        <v>45</v>
      </c>
      <c r="T39" s="981" t="n">
        <v>57</v>
      </c>
      <c r="U39" s="985" t="n">
        <v>68</v>
      </c>
      <c r="V39" s="980" t="n">
        <v>19</v>
      </c>
      <c r="W39" s="981" t="n">
        <v>49</v>
      </c>
      <c r="X39" s="985" t="n">
        <v>69</v>
      </c>
      <c r="Y39" s="980" t="n">
        <v>23</v>
      </c>
      <c r="Z39" s="1040" t="n">
        <v>46</v>
      </c>
      <c r="AA39" s="979" t="n">
        <v>1</v>
      </c>
      <c r="AB39" s="980" t="n">
        <v>0</v>
      </c>
      <c r="AC39" s="987" t="n">
        <v>1</v>
      </c>
      <c r="AD39" s="979" t="n">
        <v>0</v>
      </c>
      <c r="AE39" s="980" t="n">
        <v>0</v>
      </c>
      <c r="AF39" s="987" t="n">
        <v>0</v>
      </c>
      <c r="AG39" s="988" t="n">
        <v>304</v>
      </c>
      <c r="AH39" s="980" t="n">
        <v>99</v>
      </c>
      <c r="AI39" s="989" t="n">
        <v>205</v>
      </c>
      <c r="AJ39" s="988" t="n">
        <v>111</v>
      </c>
      <c r="AK39" s="980" t="n">
        <v>51</v>
      </c>
      <c r="AL39" s="989" t="n">
        <v>60</v>
      </c>
      <c r="AM39" s="990" t="s">
        <v>655</v>
      </c>
      <c r="AN39" s="979" t="n">
        <v>302</v>
      </c>
      <c r="AO39" s="980" t="n">
        <v>108</v>
      </c>
      <c r="AP39" s="981" t="n">
        <v>194</v>
      </c>
      <c r="AQ39" s="985" t="n">
        <v>33</v>
      </c>
      <c r="AR39" s="980" t="n">
        <v>14</v>
      </c>
      <c r="AS39" s="981" t="n">
        <v>19</v>
      </c>
      <c r="AT39" s="985" t="n">
        <v>6</v>
      </c>
      <c r="AU39" s="980" t="n">
        <v>3</v>
      </c>
      <c r="AV39" s="981" t="n">
        <v>3</v>
      </c>
      <c r="AW39" s="991" t="n">
        <v>27</v>
      </c>
      <c r="AX39" s="992" t="n">
        <v>11</v>
      </c>
      <c r="AY39" s="993" t="n">
        <v>16</v>
      </c>
      <c r="AZ39" s="985" t="n">
        <v>175</v>
      </c>
      <c r="BA39" s="980" t="n">
        <v>57</v>
      </c>
      <c r="BB39" s="981" t="n">
        <v>118</v>
      </c>
      <c r="BC39" s="985" t="n">
        <v>76</v>
      </c>
      <c r="BD39" s="980" t="n">
        <v>46</v>
      </c>
      <c r="BE39" s="981" t="n">
        <v>30</v>
      </c>
      <c r="BF39" s="985" t="n">
        <v>0</v>
      </c>
      <c r="BG39" s="980" t="n">
        <v>0</v>
      </c>
      <c r="BH39" s="981" t="n">
        <v>0</v>
      </c>
      <c r="BI39" s="985" t="n">
        <v>135</v>
      </c>
      <c r="BJ39" s="980" t="n">
        <v>27</v>
      </c>
      <c r="BK39" s="981" t="n">
        <v>108</v>
      </c>
      <c r="BL39" s="985" t="n">
        <v>4</v>
      </c>
      <c r="BM39" s="980" t="n">
        <v>0</v>
      </c>
      <c r="BN39" s="981" t="n">
        <v>4</v>
      </c>
      <c r="BO39" s="985" t="n">
        <v>25</v>
      </c>
      <c r="BP39" s="980" t="n">
        <v>13</v>
      </c>
      <c r="BQ39" s="987" t="n">
        <v>12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365</v>
      </c>
      <c r="G40" s="980" t="n">
        <v>160</v>
      </c>
      <c r="H40" s="981" t="n">
        <v>205</v>
      </c>
      <c r="I40" s="985" t="n">
        <v>53</v>
      </c>
      <c r="J40" s="980" t="n">
        <v>19</v>
      </c>
      <c r="K40" s="981" t="n">
        <v>34</v>
      </c>
      <c r="L40" s="985" t="n">
        <v>51</v>
      </c>
      <c r="M40" s="980" t="n">
        <v>16</v>
      </c>
      <c r="N40" s="981" t="n">
        <v>35</v>
      </c>
      <c r="O40" s="985" t="n">
        <v>62</v>
      </c>
      <c r="P40" s="980" t="n">
        <v>35</v>
      </c>
      <c r="Q40" s="981" t="n">
        <v>27</v>
      </c>
      <c r="R40" s="985" t="n">
        <v>93</v>
      </c>
      <c r="S40" s="980" t="n">
        <v>48</v>
      </c>
      <c r="T40" s="981" t="n">
        <v>45</v>
      </c>
      <c r="U40" s="985" t="n">
        <v>52</v>
      </c>
      <c r="V40" s="980" t="n">
        <v>26</v>
      </c>
      <c r="W40" s="981" t="n">
        <v>26</v>
      </c>
      <c r="X40" s="985" t="n">
        <v>54</v>
      </c>
      <c r="Y40" s="980" t="n">
        <v>16</v>
      </c>
      <c r="Z40" s="1040" t="n">
        <v>38</v>
      </c>
      <c r="AA40" s="979" t="n">
        <v>0</v>
      </c>
      <c r="AB40" s="980" t="n">
        <v>0</v>
      </c>
      <c r="AC40" s="987" t="n">
        <v>0</v>
      </c>
      <c r="AD40" s="979" t="n">
        <v>4</v>
      </c>
      <c r="AE40" s="980" t="n">
        <v>3</v>
      </c>
      <c r="AF40" s="987" t="n">
        <v>1</v>
      </c>
      <c r="AG40" s="988" t="n">
        <v>197</v>
      </c>
      <c r="AH40" s="980" t="n">
        <v>77</v>
      </c>
      <c r="AI40" s="989" t="n">
        <v>120</v>
      </c>
      <c r="AJ40" s="988" t="n">
        <v>112</v>
      </c>
      <c r="AK40" s="980" t="n">
        <v>50</v>
      </c>
      <c r="AL40" s="989" t="n">
        <v>62</v>
      </c>
      <c r="AM40" s="990" t="s">
        <v>656</v>
      </c>
      <c r="AN40" s="979" t="n">
        <v>253</v>
      </c>
      <c r="AO40" s="980" t="n">
        <v>110</v>
      </c>
      <c r="AP40" s="981" t="n">
        <v>143</v>
      </c>
      <c r="AQ40" s="985" t="n">
        <v>2</v>
      </c>
      <c r="AR40" s="980" t="n">
        <v>0</v>
      </c>
      <c r="AS40" s="981" t="n">
        <v>2</v>
      </c>
      <c r="AT40" s="982" t="s">
        <v>69</v>
      </c>
      <c r="AU40" s="983" t="s">
        <v>69</v>
      </c>
      <c r="AV40" s="984" t="s">
        <v>69</v>
      </c>
      <c r="AW40" s="991" t="n">
        <v>2</v>
      </c>
      <c r="AX40" s="992" t="n">
        <v>0</v>
      </c>
      <c r="AY40" s="993" t="n">
        <v>2</v>
      </c>
      <c r="AZ40" s="985" t="n">
        <v>129</v>
      </c>
      <c r="BA40" s="980" t="n">
        <v>54</v>
      </c>
      <c r="BB40" s="981" t="n">
        <v>75</v>
      </c>
      <c r="BC40" s="985" t="n">
        <v>166</v>
      </c>
      <c r="BD40" s="980" t="n">
        <v>83</v>
      </c>
      <c r="BE40" s="981" t="n">
        <v>83</v>
      </c>
      <c r="BF40" s="985" t="n">
        <v>0</v>
      </c>
      <c r="BG40" s="980" t="n">
        <v>0</v>
      </c>
      <c r="BH40" s="981" t="n">
        <v>0</v>
      </c>
      <c r="BI40" s="985" t="n">
        <v>49</v>
      </c>
      <c r="BJ40" s="980" t="n">
        <v>12</v>
      </c>
      <c r="BK40" s="981" t="n">
        <v>37</v>
      </c>
      <c r="BL40" s="985" t="n">
        <v>1</v>
      </c>
      <c r="BM40" s="980" t="n">
        <v>1</v>
      </c>
      <c r="BN40" s="981" t="n">
        <v>0</v>
      </c>
      <c r="BO40" s="985" t="n">
        <v>27</v>
      </c>
      <c r="BP40" s="980" t="n">
        <v>9</v>
      </c>
      <c r="BQ40" s="987" t="n">
        <v>18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205</v>
      </c>
      <c r="G41" s="980" t="n">
        <v>111</v>
      </c>
      <c r="H41" s="981" t="n">
        <v>94</v>
      </c>
      <c r="I41" s="985" t="n">
        <v>26</v>
      </c>
      <c r="J41" s="980" t="n">
        <v>5</v>
      </c>
      <c r="K41" s="981" t="n">
        <v>21</v>
      </c>
      <c r="L41" s="985" t="n">
        <v>37</v>
      </c>
      <c r="M41" s="980" t="n">
        <v>22</v>
      </c>
      <c r="N41" s="981" t="n">
        <v>15</v>
      </c>
      <c r="O41" s="985" t="n">
        <v>26</v>
      </c>
      <c r="P41" s="980" t="n">
        <v>14</v>
      </c>
      <c r="Q41" s="981" t="n">
        <v>12</v>
      </c>
      <c r="R41" s="985" t="n">
        <v>40</v>
      </c>
      <c r="S41" s="980" t="n">
        <v>26</v>
      </c>
      <c r="T41" s="981" t="n">
        <v>14</v>
      </c>
      <c r="U41" s="985" t="n">
        <v>37</v>
      </c>
      <c r="V41" s="980" t="n">
        <v>21</v>
      </c>
      <c r="W41" s="981" t="n">
        <v>16</v>
      </c>
      <c r="X41" s="985" t="n">
        <v>39</v>
      </c>
      <c r="Y41" s="980" t="n">
        <v>23</v>
      </c>
      <c r="Z41" s="1040" t="n">
        <v>16</v>
      </c>
      <c r="AA41" s="979" t="n">
        <v>1</v>
      </c>
      <c r="AB41" s="980" t="n">
        <v>1</v>
      </c>
      <c r="AC41" s="987" t="n">
        <v>0</v>
      </c>
      <c r="AD41" s="979" t="n">
        <v>2</v>
      </c>
      <c r="AE41" s="980" t="n">
        <v>2</v>
      </c>
      <c r="AF41" s="987" t="n">
        <v>0</v>
      </c>
      <c r="AG41" s="988" t="n">
        <v>39</v>
      </c>
      <c r="AH41" s="980" t="n">
        <v>10</v>
      </c>
      <c r="AI41" s="989" t="n">
        <v>29</v>
      </c>
      <c r="AJ41" s="988" t="n">
        <v>26</v>
      </c>
      <c r="AK41" s="980" t="n">
        <v>6</v>
      </c>
      <c r="AL41" s="989" t="n">
        <v>20</v>
      </c>
      <c r="AM41" s="990" t="s">
        <v>657</v>
      </c>
      <c r="AN41" s="979" t="n">
        <v>179</v>
      </c>
      <c r="AO41" s="980" t="n">
        <v>105</v>
      </c>
      <c r="AP41" s="981" t="n">
        <v>74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97</v>
      </c>
      <c r="BA41" s="980" t="n">
        <v>56</v>
      </c>
      <c r="BB41" s="981" t="n">
        <v>41</v>
      </c>
      <c r="BC41" s="985" t="n">
        <v>166</v>
      </c>
      <c r="BD41" s="980" t="n">
        <v>101</v>
      </c>
      <c r="BE41" s="981" t="n">
        <v>65</v>
      </c>
      <c r="BF41" s="985" t="n">
        <v>0</v>
      </c>
      <c r="BG41" s="980" t="n">
        <v>0</v>
      </c>
      <c r="BH41" s="981" t="n">
        <v>0</v>
      </c>
      <c r="BI41" s="985" t="n">
        <v>4</v>
      </c>
      <c r="BJ41" s="980" t="n">
        <v>2</v>
      </c>
      <c r="BK41" s="981" t="n">
        <v>2</v>
      </c>
      <c r="BL41" s="985" t="n">
        <v>0</v>
      </c>
      <c r="BM41" s="980" t="n">
        <v>0</v>
      </c>
      <c r="BN41" s="981" t="n">
        <v>0</v>
      </c>
      <c r="BO41" s="985" t="n">
        <v>23</v>
      </c>
      <c r="BP41" s="980" t="n">
        <v>15</v>
      </c>
      <c r="BQ41" s="987" t="n">
        <v>8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69</v>
      </c>
      <c r="G42" s="980" t="n">
        <v>48</v>
      </c>
      <c r="H42" s="981" t="n">
        <v>21</v>
      </c>
      <c r="I42" s="985" t="n">
        <v>13</v>
      </c>
      <c r="J42" s="980" t="n">
        <v>7</v>
      </c>
      <c r="K42" s="981" t="n">
        <v>6</v>
      </c>
      <c r="L42" s="985" t="n">
        <v>6</v>
      </c>
      <c r="M42" s="980" t="n">
        <v>4</v>
      </c>
      <c r="N42" s="981" t="n">
        <v>2</v>
      </c>
      <c r="O42" s="985" t="n">
        <v>12</v>
      </c>
      <c r="P42" s="980" t="n">
        <v>8</v>
      </c>
      <c r="Q42" s="981" t="n">
        <v>4</v>
      </c>
      <c r="R42" s="985" t="n">
        <v>20</v>
      </c>
      <c r="S42" s="980" t="n">
        <v>17</v>
      </c>
      <c r="T42" s="981" t="n">
        <v>3</v>
      </c>
      <c r="U42" s="985" t="n">
        <v>13</v>
      </c>
      <c r="V42" s="980" t="n">
        <v>9</v>
      </c>
      <c r="W42" s="981" t="n">
        <v>4</v>
      </c>
      <c r="X42" s="985" t="n">
        <v>5</v>
      </c>
      <c r="Y42" s="980" t="n">
        <v>3</v>
      </c>
      <c r="Z42" s="1040" t="n">
        <v>2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1</v>
      </c>
      <c r="AH42" s="980" t="n">
        <v>1</v>
      </c>
      <c r="AI42" s="989" t="n">
        <v>0</v>
      </c>
      <c r="AJ42" s="988" t="n">
        <v>1</v>
      </c>
      <c r="AK42" s="980" t="n">
        <v>1</v>
      </c>
      <c r="AL42" s="989" t="n">
        <v>0</v>
      </c>
      <c r="AM42" s="990" t="s">
        <v>658</v>
      </c>
      <c r="AN42" s="979" t="n">
        <v>68</v>
      </c>
      <c r="AO42" s="980" t="n">
        <v>47</v>
      </c>
      <c r="AP42" s="981" t="n">
        <v>21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22</v>
      </c>
      <c r="BA42" s="980" t="n">
        <v>15</v>
      </c>
      <c r="BB42" s="981" t="n">
        <v>7</v>
      </c>
      <c r="BC42" s="985" t="n">
        <v>68</v>
      </c>
      <c r="BD42" s="980" t="n">
        <v>47</v>
      </c>
      <c r="BE42" s="981" t="n">
        <v>21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8</v>
      </c>
      <c r="BP42" s="980" t="n">
        <v>5</v>
      </c>
      <c r="BQ42" s="987" t="n">
        <v>3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88</v>
      </c>
      <c r="G43" s="1010" t="n">
        <v>46</v>
      </c>
      <c r="H43" s="1014" t="n">
        <v>142</v>
      </c>
      <c r="I43" s="1015" t="n">
        <v>26</v>
      </c>
      <c r="J43" s="1010" t="n">
        <v>13</v>
      </c>
      <c r="K43" s="1014" t="n">
        <v>13</v>
      </c>
      <c r="L43" s="1015" t="n">
        <v>25</v>
      </c>
      <c r="M43" s="1010" t="n">
        <v>7</v>
      </c>
      <c r="N43" s="1014" t="n">
        <v>18</v>
      </c>
      <c r="O43" s="1015" t="n">
        <v>12</v>
      </c>
      <c r="P43" s="1010" t="n">
        <v>5</v>
      </c>
      <c r="Q43" s="1014" t="n">
        <v>7</v>
      </c>
      <c r="R43" s="1015" t="n">
        <v>31</v>
      </c>
      <c r="S43" s="1010" t="n">
        <v>9</v>
      </c>
      <c r="T43" s="1014" t="n">
        <v>22</v>
      </c>
      <c r="U43" s="1015" t="n">
        <v>33</v>
      </c>
      <c r="V43" s="1010" t="n">
        <v>4</v>
      </c>
      <c r="W43" s="1014" t="n">
        <v>29</v>
      </c>
      <c r="X43" s="1015" t="n">
        <v>61</v>
      </c>
      <c r="Y43" s="1010" t="n">
        <v>8</v>
      </c>
      <c r="Z43" s="1042" t="n">
        <v>53</v>
      </c>
      <c r="AA43" s="1013" t="n">
        <v>37</v>
      </c>
      <c r="AB43" s="1010" t="n">
        <v>17</v>
      </c>
      <c r="AC43" s="1019" t="n">
        <v>20</v>
      </c>
      <c r="AD43" s="1013" t="n">
        <v>3</v>
      </c>
      <c r="AE43" s="1010" t="n">
        <v>2</v>
      </c>
      <c r="AF43" s="1019" t="n">
        <v>1</v>
      </c>
      <c r="AG43" s="1009" t="n">
        <v>59</v>
      </c>
      <c r="AH43" s="1010" t="n">
        <v>5</v>
      </c>
      <c r="AI43" s="1011" t="n">
        <v>54</v>
      </c>
      <c r="AJ43" s="1009" t="n">
        <v>6</v>
      </c>
      <c r="AK43" s="1010" t="n">
        <v>1</v>
      </c>
      <c r="AL43" s="1011" t="n">
        <v>5</v>
      </c>
      <c r="AM43" s="1012" t="s">
        <v>659</v>
      </c>
      <c r="AN43" s="1013" t="n">
        <v>182</v>
      </c>
      <c r="AO43" s="1010" t="n">
        <v>45</v>
      </c>
      <c r="AP43" s="1014" t="n">
        <v>137</v>
      </c>
      <c r="AQ43" s="1015" t="n">
        <v>117</v>
      </c>
      <c r="AR43" s="1010" t="n">
        <v>39</v>
      </c>
      <c r="AS43" s="1014" t="n">
        <v>78</v>
      </c>
      <c r="AT43" s="1015" t="n">
        <v>82</v>
      </c>
      <c r="AU43" s="1010" t="n">
        <v>31</v>
      </c>
      <c r="AV43" s="1014" t="n">
        <v>51</v>
      </c>
      <c r="AW43" s="1016" t="n">
        <v>35</v>
      </c>
      <c r="AX43" s="1017" t="n">
        <v>8</v>
      </c>
      <c r="AY43" s="1018" t="n">
        <v>27</v>
      </c>
      <c r="AZ43" s="1015" t="n">
        <v>106</v>
      </c>
      <c r="BA43" s="1010" t="n">
        <v>14</v>
      </c>
      <c r="BB43" s="1014" t="n">
        <v>92</v>
      </c>
      <c r="BC43" s="1015" t="n">
        <v>12</v>
      </c>
      <c r="BD43" s="1010" t="n">
        <v>2</v>
      </c>
      <c r="BE43" s="1014" t="n">
        <v>10</v>
      </c>
      <c r="BF43" s="1015" t="n">
        <v>0</v>
      </c>
      <c r="BG43" s="1010" t="n">
        <v>0</v>
      </c>
      <c r="BH43" s="1014" t="n">
        <v>0</v>
      </c>
      <c r="BI43" s="1015" t="n">
        <v>73</v>
      </c>
      <c r="BJ43" s="1010" t="n">
        <v>0</v>
      </c>
      <c r="BK43" s="1014" t="n">
        <v>73</v>
      </c>
      <c r="BL43" s="1015" t="n">
        <v>2</v>
      </c>
      <c r="BM43" s="1010" t="n">
        <v>0</v>
      </c>
      <c r="BN43" s="1014" t="n">
        <v>2</v>
      </c>
      <c r="BO43" s="1015" t="n">
        <v>14</v>
      </c>
      <c r="BP43" s="1010" t="n">
        <v>5</v>
      </c>
      <c r="BQ43" s="1019" t="n">
        <v>9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2379</v>
      </c>
      <c r="G44" s="1057" t="n">
        <v>847</v>
      </c>
      <c r="H44" s="1058" t="n">
        <v>1532</v>
      </c>
      <c r="I44" s="1059" t="n">
        <v>321</v>
      </c>
      <c r="J44" s="1057" t="n">
        <v>138</v>
      </c>
      <c r="K44" s="1058" t="n">
        <v>183</v>
      </c>
      <c r="L44" s="1059" t="n">
        <v>356</v>
      </c>
      <c r="M44" s="1057" t="n">
        <v>143</v>
      </c>
      <c r="N44" s="1058" t="n">
        <v>213</v>
      </c>
      <c r="O44" s="1059" t="n">
        <v>324</v>
      </c>
      <c r="P44" s="1057" t="n">
        <v>126</v>
      </c>
      <c r="Q44" s="1058" t="n">
        <v>198</v>
      </c>
      <c r="R44" s="1059" t="n">
        <v>543</v>
      </c>
      <c r="S44" s="1057" t="n">
        <v>239</v>
      </c>
      <c r="T44" s="1058" t="n">
        <v>304</v>
      </c>
      <c r="U44" s="1059" t="n">
        <v>396</v>
      </c>
      <c r="V44" s="1057" t="n">
        <v>111</v>
      </c>
      <c r="W44" s="1058" t="n">
        <v>285</v>
      </c>
      <c r="X44" s="1059" t="n">
        <v>439</v>
      </c>
      <c r="Y44" s="1057" t="n">
        <v>90</v>
      </c>
      <c r="Z44" s="1060" t="n">
        <v>349</v>
      </c>
      <c r="AA44" s="1056" t="n">
        <v>65</v>
      </c>
      <c r="AB44" s="1057" t="n">
        <v>26</v>
      </c>
      <c r="AC44" s="1061" t="n">
        <v>39</v>
      </c>
      <c r="AD44" s="1056" t="n">
        <v>14</v>
      </c>
      <c r="AE44" s="1057" t="n">
        <v>10</v>
      </c>
      <c r="AF44" s="1061" t="n">
        <v>4</v>
      </c>
      <c r="AG44" s="1062" t="n">
        <v>1102</v>
      </c>
      <c r="AH44" s="1057" t="n">
        <v>349</v>
      </c>
      <c r="AI44" s="1063" t="n">
        <v>753</v>
      </c>
      <c r="AJ44" s="1062" t="n">
        <v>450</v>
      </c>
      <c r="AK44" s="1057" t="n">
        <v>205</v>
      </c>
      <c r="AL44" s="1063" t="n">
        <v>245</v>
      </c>
      <c r="AM44" s="1064" t="s">
        <v>660</v>
      </c>
      <c r="AN44" s="1056" t="n">
        <v>1929</v>
      </c>
      <c r="AO44" s="1057" t="n">
        <v>642</v>
      </c>
      <c r="AP44" s="1058" t="n">
        <v>1287</v>
      </c>
      <c r="AQ44" s="1059" t="n">
        <v>720</v>
      </c>
      <c r="AR44" s="1057" t="n">
        <v>194</v>
      </c>
      <c r="AS44" s="1058" t="n">
        <v>526</v>
      </c>
      <c r="AT44" s="1059" t="n">
        <v>348</v>
      </c>
      <c r="AU44" s="1057" t="n">
        <v>110</v>
      </c>
      <c r="AV44" s="1058" t="n">
        <v>238</v>
      </c>
      <c r="AW44" s="1065" t="n">
        <v>372</v>
      </c>
      <c r="AX44" s="1066" t="n">
        <v>84</v>
      </c>
      <c r="AY44" s="1067" t="n">
        <v>288</v>
      </c>
      <c r="AZ44" s="1059" t="n">
        <v>1026</v>
      </c>
      <c r="BA44" s="1057" t="n">
        <v>262</v>
      </c>
      <c r="BB44" s="1058" t="n">
        <v>764</v>
      </c>
      <c r="BC44" s="1059" t="n">
        <v>557</v>
      </c>
      <c r="BD44" s="1057" t="n">
        <v>304</v>
      </c>
      <c r="BE44" s="1058" t="n">
        <v>253</v>
      </c>
      <c r="BF44" s="1059" t="n">
        <v>1</v>
      </c>
      <c r="BG44" s="1057" t="n">
        <v>0</v>
      </c>
      <c r="BH44" s="1058" t="n">
        <v>1</v>
      </c>
      <c r="BI44" s="1059" t="n">
        <v>752</v>
      </c>
      <c r="BJ44" s="1057" t="n">
        <v>81</v>
      </c>
      <c r="BK44" s="1058" t="n">
        <v>671</v>
      </c>
      <c r="BL44" s="1059" t="n">
        <v>10</v>
      </c>
      <c r="BM44" s="1057" t="n">
        <v>1</v>
      </c>
      <c r="BN44" s="1058" t="n">
        <v>9</v>
      </c>
      <c r="BO44" s="1059" t="n">
        <v>134</v>
      </c>
      <c r="BP44" s="1057" t="n">
        <v>65</v>
      </c>
      <c r="BQ44" s="1061" t="n">
        <v>69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720</v>
      </c>
      <c r="AO45" s="1024" t="n">
        <v>194</v>
      </c>
      <c r="AP45" s="1025" t="n">
        <v>526</v>
      </c>
      <c r="AQ45" s="1032" t="n">
        <v>720</v>
      </c>
      <c r="AR45" s="1024" t="n">
        <v>194</v>
      </c>
      <c r="AS45" s="1033" t="n">
        <v>526</v>
      </c>
      <c r="AT45" s="1026" t="n">
        <v>348</v>
      </c>
      <c r="AU45" s="1024" t="n">
        <v>110</v>
      </c>
      <c r="AV45" s="1025" t="n">
        <v>238</v>
      </c>
      <c r="AW45" s="1034" t="n">
        <v>372</v>
      </c>
      <c r="AX45" s="1035" t="n">
        <v>84</v>
      </c>
      <c r="AY45" s="1036" t="n">
        <v>288</v>
      </c>
      <c r="AZ45" s="1026" t="n">
        <v>271</v>
      </c>
      <c r="BA45" s="1024" t="n">
        <v>25</v>
      </c>
      <c r="BB45" s="1025" t="n">
        <v>246</v>
      </c>
      <c r="BC45" s="1037" t="s">
        <v>69</v>
      </c>
      <c r="BD45" s="1038" t="s">
        <v>69</v>
      </c>
      <c r="BE45" s="1039" t="s">
        <v>69</v>
      </c>
      <c r="BF45" s="1026" t="n">
        <v>0</v>
      </c>
      <c r="BG45" s="1024" t="n">
        <v>0</v>
      </c>
      <c r="BH45" s="1025" t="n">
        <v>0</v>
      </c>
      <c r="BI45" s="1026" t="n">
        <v>362</v>
      </c>
      <c r="BJ45" s="1024" t="n">
        <v>18</v>
      </c>
      <c r="BK45" s="1025" t="n">
        <v>344</v>
      </c>
      <c r="BL45" s="1026" t="n">
        <v>1</v>
      </c>
      <c r="BM45" s="1024" t="n">
        <v>0</v>
      </c>
      <c r="BN45" s="1025" t="n">
        <v>1</v>
      </c>
      <c r="BO45" s="1026" t="n">
        <v>20</v>
      </c>
      <c r="BP45" s="1024" t="n">
        <v>9</v>
      </c>
      <c r="BQ45" s="1028" t="n">
        <v>11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348</v>
      </c>
      <c r="AO46" s="980" t="n">
        <v>110</v>
      </c>
      <c r="AP46" s="981" t="n">
        <v>238</v>
      </c>
      <c r="AQ46" s="985" t="n">
        <v>348</v>
      </c>
      <c r="AR46" s="980" t="n">
        <v>110</v>
      </c>
      <c r="AS46" s="981" t="n">
        <v>238</v>
      </c>
      <c r="AT46" s="1078" t="n">
        <v>348</v>
      </c>
      <c r="AU46" s="980" t="n">
        <v>110</v>
      </c>
      <c r="AV46" s="1079" t="n">
        <v>238</v>
      </c>
      <c r="AW46" s="991" t="n">
        <v>0</v>
      </c>
      <c r="AX46" s="992" t="n">
        <v>0</v>
      </c>
      <c r="AY46" s="993" t="n">
        <v>0</v>
      </c>
      <c r="AZ46" s="985" t="n">
        <v>89</v>
      </c>
      <c r="BA46" s="980" t="n">
        <v>7</v>
      </c>
      <c r="BB46" s="981" t="n">
        <v>82</v>
      </c>
      <c r="BC46" s="982" t="s">
        <v>69</v>
      </c>
      <c r="BD46" s="983" t="s">
        <v>69</v>
      </c>
      <c r="BE46" s="984" t="s">
        <v>69</v>
      </c>
      <c r="BF46" s="985" t="n">
        <v>0</v>
      </c>
      <c r="BG46" s="980" t="n">
        <v>0</v>
      </c>
      <c r="BH46" s="981" t="n">
        <v>0</v>
      </c>
      <c r="BI46" s="985" t="n">
        <v>133</v>
      </c>
      <c r="BJ46" s="980" t="n">
        <v>4</v>
      </c>
      <c r="BK46" s="981" t="n">
        <v>129</v>
      </c>
      <c r="BL46" s="985" t="n">
        <v>0</v>
      </c>
      <c r="BM46" s="980" t="n">
        <v>0</v>
      </c>
      <c r="BN46" s="981" t="n">
        <v>0</v>
      </c>
      <c r="BO46" s="985" t="n">
        <v>10</v>
      </c>
      <c r="BP46" s="980" t="n">
        <v>4</v>
      </c>
      <c r="BQ46" s="987" t="n">
        <v>6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372</v>
      </c>
      <c r="AO47" s="980" t="n">
        <v>84</v>
      </c>
      <c r="AP47" s="1079" t="n">
        <v>288</v>
      </c>
      <c r="AQ47" s="1078" t="n">
        <v>372</v>
      </c>
      <c r="AR47" s="980" t="n">
        <v>84</v>
      </c>
      <c r="AS47" s="1079" t="n">
        <v>288</v>
      </c>
      <c r="AT47" s="1078" t="n">
        <v>0</v>
      </c>
      <c r="AU47" s="980" t="n">
        <v>0</v>
      </c>
      <c r="AV47" s="1079" t="n">
        <v>0</v>
      </c>
      <c r="AW47" s="991" t="n">
        <v>372</v>
      </c>
      <c r="AX47" s="992" t="n">
        <v>84</v>
      </c>
      <c r="AY47" s="993" t="n">
        <v>288</v>
      </c>
      <c r="AZ47" s="1078" t="n">
        <v>182</v>
      </c>
      <c r="BA47" s="980" t="n">
        <v>18</v>
      </c>
      <c r="BB47" s="1079" t="n">
        <v>164</v>
      </c>
      <c r="BC47" s="982" t="s">
        <v>69</v>
      </c>
      <c r="BD47" s="983" t="s">
        <v>69</v>
      </c>
      <c r="BE47" s="984" t="s">
        <v>69</v>
      </c>
      <c r="BF47" s="1078" t="n">
        <v>0</v>
      </c>
      <c r="BG47" s="980" t="n">
        <v>0</v>
      </c>
      <c r="BH47" s="1079" t="n">
        <v>0</v>
      </c>
      <c r="BI47" s="1078" t="n">
        <v>229</v>
      </c>
      <c r="BJ47" s="980" t="n">
        <v>14</v>
      </c>
      <c r="BK47" s="1079" t="n">
        <v>215</v>
      </c>
      <c r="BL47" s="1078" t="n">
        <v>1</v>
      </c>
      <c r="BM47" s="980" t="n">
        <v>0</v>
      </c>
      <c r="BN47" s="1079" t="n">
        <v>1</v>
      </c>
      <c r="BO47" s="1078" t="n">
        <v>10</v>
      </c>
      <c r="BP47" s="980" t="n">
        <v>5</v>
      </c>
      <c r="BQ47" s="989" t="n">
        <v>5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1026</v>
      </c>
      <c r="AO48" s="980" t="n">
        <v>262</v>
      </c>
      <c r="AP48" s="981" t="n">
        <v>764</v>
      </c>
      <c r="AQ48" s="985" t="n">
        <v>271</v>
      </c>
      <c r="AR48" s="980" t="n">
        <v>25</v>
      </c>
      <c r="AS48" s="981" t="n">
        <v>246</v>
      </c>
      <c r="AT48" s="985" t="n">
        <v>89</v>
      </c>
      <c r="AU48" s="980" t="n">
        <v>7</v>
      </c>
      <c r="AV48" s="981" t="n">
        <v>82</v>
      </c>
      <c r="AW48" s="991" t="n">
        <v>182</v>
      </c>
      <c r="AX48" s="992" t="n">
        <v>18</v>
      </c>
      <c r="AY48" s="993" t="n">
        <v>164</v>
      </c>
      <c r="AZ48" s="1078" t="n">
        <v>1026</v>
      </c>
      <c r="BA48" s="980" t="n">
        <v>262</v>
      </c>
      <c r="BB48" s="1079" t="n">
        <v>764</v>
      </c>
      <c r="BC48" s="985" t="n">
        <v>298</v>
      </c>
      <c r="BD48" s="980" t="n">
        <v>157</v>
      </c>
      <c r="BE48" s="981" t="n">
        <v>141</v>
      </c>
      <c r="BF48" s="985" t="n">
        <v>1</v>
      </c>
      <c r="BG48" s="980" t="n">
        <v>0</v>
      </c>
      <c r="BH48" s="981" t="n">
        <v>1</v>
      </c>
      <c r="BI48" s="985" t="n">
        <v>436</v>
      </c>
      <c r="BJ48" s="980" t="n">
        <v>10</v>
      </c>
      <c r="BK48" s="981" t="n">
        <v>426</v>
      </c>
      <c r="BL48" s="985" t="n">
        <v>6</v>
      </c>
      <c r="BM48" s="980" t="n">
        <v>0</v>
      </c>
      <c r="BN48" s="981" t="n">
        <v>6</v>
      </c>
      <c r="BO48" s="985" t="n">
        <v>75</v>
      </c>
      <c r="BP48" s="980" t="n">
        <v>38</v>
      </c>
      <c r="BQ48" s="987" t="n">
        <v>37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57</v>
      </c>
      <c r="AO49" s="980" t="n">
        <v>304</v>
      </c>
      <c r="AP49" s="981" t="n">
        <v>253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98</v>
      </c>
      <c r="BA49" s="980" t="n">
        <v>157</v>
      </c>
      <c r="BB49" s="981" t="n">
        <v>141</v>
      </c>
      <c r="BC49" s="1078" t="n">
        <v>557</v>
      </c>
      <c r="BD49" s="980" t="n">
        <v>304</v>
      </c>
      <c r="BE49" s="1079" t="n">
        <v>253</v>
      </c>
      <c r="BF49" s="985" t="n">
        <v>0</v>
      </c>
      <c r="BG49" s="980" t="n">
        <v>0</v>
      </c>
      <c r="BH49" s="981" t="n">
        <v>0</v>
      </c>
      <c r="BI49" s="985" t="n">
        <v>3</v>
      </c>
      <c r="BJ49" s="980" t="n">
        <v>3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59</v>
      </c>
      <c r="BP49" s="980" t="n">
        <v>32</v>
      </c>
      <c r="BQ49" s="987" t="n">
        <v>27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652</v>
      </c>
      <c r="AO50" s="980" t="n">
        <v>144</v>
      </c>
      <c r="AP50" s="1079" t="n">
        <v>508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457</v>
      </c>
      <c r="BA50" s="980" t="n">
        <v>80</v>
      </c>
      <c r="BB50" s="1079" t="n">
        <v>377</v>
      </c>
      <c r="BC50" s="1082" t="s">
        <v>69</v>
      </c>
      <c r="BD50" s="983" t="s">
        <v>69</v>
      </c>
      <c r="BE50" s="1083" t="s">
        <v>69</v>
      </c>
      <c r="BF50" s="1078" t="n">
        <v>1</v>
      </c>
      <c r="BG50" s="980" t="n">
        <v>0</v>
      </c>
      <c r="BH50" s="1079" t="n">
        <v>1</v>
      </c>
      <c r="BI50" s="1078" t="n">
        <v>387</v>
      </c>
      <c r="BJ50" s="980" t="n">
        <v>60</v>
      </c>
      <c r="BK50" s="1079" t="n">
        <v>327</v>
      </c>
      <c r="BL50" s="1078" t="n">
        <v>9</v>
      </c>
      <c r="BM50" s="980" t="n">
        <v>1</v>
      </c>
      <c r="BN50" s="1079" t="n">
        <v>8</v>
      </c>
      <c r="BO50" s="1078" t="n">
        <v>55</v>
      </c>
      <c r="BP50" s="980" t="n">
        <v>24</v>
      </c>
      <c r="BQ50" s="989" t="n">
        <v>31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1</v>
      </c>
      <c r="AO51" s="980" t="n">
        <v>0</v>
      </c>
      <c r="AP51" s="981" t="n">
        <v>1</v>
      </c>
      <c r="AQ51" s="985" t="n">
        <v>0</v>
      </c>
      <c r="AR51" s="980" t="n">
        <v>0</v>
      </c>
      <c r="AS51" s="981" t="n">
        <v>0</v>
      </c>
      <c r="AT51" s="985" t="n">
        <v>0</v>
      </c>
      <c r="AU51" s="980" t="n">
        <v>0</v>
      </c>
      <c r="AV51" s="981" t="n">
        <v>0</v>
      </c>
      <c r="AW51" s="991" t="n">
        <v>0</v>
      </c>
      <c r="AX51" s="992" t="n">
        <v>0</v>
      </c>
      <c r="AY51" s="993" t="n">
        <v>0</v>
      </c>
      <c r="AZ51" s="985" t="n">
        <v>1</v>
      </c>
      <c r="BA51" s="980" t="n">
        <v>0</v>
      </c>
      <c r="BB51" s="981" t="n">
        <v>1</v>
      </c>
      <c r="BC51" s="985" t="n">
        <v>0</v>
      </c>
      <c r="BD51" s="980" t="n">
        <v>0</v>
      </c>
      <c r="BE51" s="981" t="n">
        <v>0</v>
      </c>
      <c r="BF51" s="1078" t="n">
        <v>1</v>
      </c>
      <c r="BG51" s="980" t="n">
        <v>0</v>
      </c>
      <c r="BH51" s="1079" t="n">
        <v>1</v>
      </c>
      <c r="BI51" s="985" t="n">
        <v>0</v>
      </c>
      <c r="BJ51" s="980" t="n">
        <v>0</v>
      </c>
      <c r="BK51" s="981" t="n">
        <v>0</v>
      </c>
      <c r="BL51" s="985" t="n">
        <v>0</v>
      </c>
      <c r="BM51" s="980" t="n">
        <v>0</v>
      </c>
      <c r="BN51" s="981" t="n">
        <v>0</v>
      </c>
      <c r="BO51" s="985" t="n">
        <v>0</v>
      </c>
      <c r="BP51" s="980" t="n">
        <v>0</v>
      </c>
      <c r="BQ51" s="987" t="n">
        <v>0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752</v>
      </c>
      <c r="AO52" s="980" t="n">
        <v>81</v>
      </c>
      <c r="AP52" s="981" t="n">
        <v>671</v>
      </c>
      <c r="AQ52" s="985" t="n">
        <v>362</v>
      </c>
      <c r="AR52" s="980" t="n">
        <v>18</v>
      </c>
      <c r="AS52" s="981" t="n">
        <v>344</v>
      </c>
      <c r="AT52" s="985" t="n">
        <v>133</v>
      </c>
      <c r="AU52" s="980" t="n">
        <v>4</v>
      </c>
      <c r="AV52" s="981" t="n">
        <v>129</v>
      </c>
      <c r="AW52" s="991" t="n">
        <v>229</v>
      </c>
      <c r="AX52" s="992" t="n">
        <v>14</v>
      </c>
      <c r="AY52" s="993" t="n">
        <v>215</v>
      </c>
      <c r="AZ52" s="985" t="n">
        <v>436</v>
      </c>
      <c r="BA52" s="980" t="n">
        <v>10</v>
      </c>
      <c r="BB52" s="981" t="n">
        <v>426</v>
      </c>
      <c r="BC52" s="985" t="n">
        <v>3</v>
      </c>
      <c r="BD52" s="980" t="n">
        <v>3</v>
      </c>
      <c r="BE52" s="981" t="n">
        <v>0</v>
      </c>
      <c r="BF52" s="985" t="n">
        <v>0</v>
      </c>
      <c r="BG52" s="980" t="n">
        <v>0</v>
      </c>
      <c r="BH52" s="981" t="n">
        <v>0</v>
      </c>
      <c r="BI52" s="1078" t="n">
        <v>752</v>
      </c>
      <c r="BJ52" s="980" t="n">
        <v>81</v>
      </c>
      <c r="BK52" s="1079" t="n">
        <v>671</v>
      </c>
      <c r="BL52" s="985" t="n">
        <v>2</v>
      </c>
      <c r="BM52" s="980" t="n">
        <v>0</v>
      </c>
      <c r="BN52" s="981" t="n">
        <v>2</v>
      </c>
      <c r="BO52" s="985" t="n">
        <v>18</v>
      </c>
      <c r="BP52" s="980" t="n">
        <v>3</v>
      </c>
      <c r="BQ52" s="987" t="n">
        <v>15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0</v>
      </c>
      <c r="AO53" s="980" t="n">
        <v>1</v>
      </c>
      <c r="AP53" s="981" t="n">
        <v>9</v>
      </c>
      <c r="AQ53" s="985" t="n">
        <v>1</v>
      </c>
      <c r="AR53" s="980" t="n">
        <v>0</v>
      </c>
      <c r="AS53" s="981" t="n">
        <v>1</v>
      </c>
      <c r="AT53" s="985" t="n">
        <v>0</v>
      </c>
      <c r="AU53" s="980" t="n">
        <v>0</v>
      </c>
      <c r="AV53" s="981" t="n">
        <v>0</v>
      </c>
      <c r="AW53" s="991" t="n">
        <v>1</v>
      </c>
      <c r="AX53" s="992" t="n">
        <v>0</v>
      </c>
      <c r="AY53" s="993" t="n">
        <v>1</v>
      </c>
      <c r="AZ53" s="985" t="n">
        <v>6</v>
      </c>
      <c r="BA53" s="980" t="n">
        <v>0</v>
      </c>
      <c r="BB53" s="981" t="n">
        <v>6</v>
      </c>
      <c r="BC53" s="985" t="n">
        <v>0</v>
      </c>
      <c r="BD53" s="980" t="n">
        <v>0</v>
      </c>
      <c r="BE53" s="981" t="n">
        <v>0</v>
      </c>
      <c r="BF53" s="985" t="n">
        <v>0</v>
      </c>
      <c r="BG53" s="980" t="n">
        <v>0</v>
      </c>
      <c r="BH53" s="981" t="n">
        <v>0</v>
      </c>
      <c r="BI53" s="985" t="n">
        <v>2</v>
      </c>
      <c r="BJ53" s="980" t="n">
        <v>0</v>
      </c>
      <c r="BK53" s="981" t="n">
        <v>2</v>
      </c>
      <c r="BL53" s="1078" t="n">
        <v>10</v>
      </c>
      <c r="BM53" s="980" t="n">
        <v>1</v>
      </c>
      <c r="BN53" s="1079" t="n">
        <v>9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34</v>
      </c>
      <c r="AO54" s="1087" t="n">
        <v>65</v>
      </c>
      <c r="AP54" s="1088" t="n">
        <v>69</v>
      </c>
      <c r="AQ54" s="1089" t="n">
        <v>20</v>
      </c>
      <c r="AR54" s="1087" t="n">
        <v>9</v>
      </c>
      <c r="AS54" s="1088" t="n">
        <v>11</v>
      </c>
      <c r="AT54" s="1089" t="n">
        <v>10</v>
      </c>
      <c r="AU54" s="1087" t="n">
        <v>4</v>
      </c>
      <c r="AV54" s="1088" t="n">
        <v>6</v>
      </c>
      <c r="AW54" s="1090" t="n">
        <v>10</v>
      </c>
      <c r="AX54" s="1091" t="n">
        <v>5</v>
      </c>
      <c r="AY54" s="1092" t="n">
        <v>5</v>
      </c>
      <c r="AZ54" s="1089" t="n">
        <v>75</v>
      </c>
      <c r="BA54" s="1087" t="n">
        <v>38</v>
      </c>
      <c r="BB54" s="1088" t="n">
        <v>37</v>
      </c>
      <c r="BC54" s="1089" t="n">
        <v>59</v>
      </c>
      <c r="BD54" s="1087" t="n">
        <v>32</v>
      </c>
      <c r="BE54" s="1088" t="n">
        <v>27</v>
      </c>
      <c r="BF54" s="1089" t="n">
        <v>0</v>
      </c>
      <c r="BG54" s="1087" t="n">
        <v>0</v>
      </c>
      <c r="BH54" s="1088" t="n">
        <v>0</v>
      </c>
      <c r="BI54" s="1089" t="n">
        <v>18</v>
      </c>
      <c r="BJ54" s="1087" t="n">
        <v>3</v>
      </c>
      <c r="BK54" s="1088" t="n">
        <v>15</v>
      </c>
      <c r="BL54" s="1089" t="n">
        <v>0</v>
      </c>
      <c r="BM54" s="1087" t="n">
        <v>0</v>
      </c>
      <c r="BN54" s="1088" t="n">
        <v>0</v>
      </c>
      <c r="BO54" s="1093" t="n">
        <v>134</v>
      </c>
      <c r="BP54" s="1087" t="n">
        <v>65</v>
      </c>
      <c r="BQ54" s="1094" t="n">
        <v>69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140</v>
      </c>
      <c r="G66" s="963" t="n">
        <v>53</v>
      </c>
      <c r="H66" s="964" t="n">
        <v>87</v>
      </c>
      <c r="I66" s="965" t="n">
        <v>140</v>
      </c>
      <c r="J66" s="963" t="n">
        <v>53</v>
      </c>
      <c r="K66" s="964" t="n">
        <v>87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10</v>
      </c>
      <c r="AB66" s="963" t="n">
        <v>6</v>
      </c>
      <c r="AC66" s="970" t="n">
        <v>4</v>
      </c>
      <c r="AD66" s="962" t="n">
        <v>1</v>
      </c>
      <c r="AE66" s="963" t="n">
        <v>1</v>
      </c>
      <c r="AF66" s="970" t="n">
        <v>0</v>
      </c>
      <c r="AG66" s="971" t="n">
        <v>80</v>
      </c>
      <c r="AH66" s="963" t="n">
        <v>30</v>
      </c>
      <c r="AI66" s="972" t="n">
        <v>50</v>
      </c>
      <c r="AJ66" s="971" t="n">
        <v>49</v>
      </c>
      <c r="AK66" s="963" t="n">
        <v>21</v>
      </c>
      <c r="AL66" s="972" t="n">
        <v>28</v>
      </c>
      <c r="AM66" s="973" t="s">
        <v>636</v>
      </c>
      <c r="AN66" s="962" t="n">
        <v>91</v>
      </c>
      <c r="AO66" s="963" t="n">
        <v>32</v>
      </c>
      <c r="AP66" s="964" t="n">
        <v>59</v>
      </c>
      <c r="AQ66" s="965" t="n">
        <v>43</v>
      </c>
      <c r="AR66" s="963" t="n">
        <v>20</v>
      </c>
      <c r="AS66" s="964" t="n">
        <v>23</v>
      </c>
      <c r="AT66" s="965" t="n">
        <v>23</v>
      </c>
      <c r="AU66" s="963" t="n">
        <v>13</v>
      </c>
      <c r="AV66" s="964" t="n">
        <v>10</v>
      </c>
      <c r="AW66" s="974" t="n">
        <v>20</v>
      </c>
      <c r="AX66" s="975" t="n">
        <v>7</v>
      </c>
      <c r="AY66" s="976" t="n">
        <v>13</v>
      </c>
      <c r="AZ66" s="965" t="n">
        <v>10</v>
      </c>
      <c r="BA66" s="963" t="n">
        <v>3</v>
      </c>
      <c r="BB66" s="964" t="n">
        <v>7</v>
      </c>
      <c r="BC66" s="965" t="n">
        <v>17</v>
      </c>
      <c r="BD66" s="963" t="n">
        <v>3</v>
      </c>
      <c r="BE66" s="964" t="n">
        <v>14</v>
      </c>
      <c r="BF66" s="965" t="n">
        <v>0</v>
      </c>
      <c r="BG66" s="963" t="n">
        <v>0</v>
      </c>
      <c r="BH66" s="964" t="n">
        <v>0</v>
      </c>
      <c r="BI66" s="965" t="n">
        <v>35</v>
      </c>
      <c r="BJ66" s="963" t="n">
        <v>9</v>
      </c>
      <c r="BK66" s="964" t="n">
        <v>26</v>
      </c>
      <c r="BL66" s="965" t="n">
        <v>1</v>
      </c>
      <c r="BM66" s="963" t="n">
        <v>0</v>
      </c>
      <c r="BN66" s="964" t="n">
        <v>1</v>
      </c>
      <c r="BO66" s="965" t="n">
        <v>8</v>
      </c>
      <c r="BP66" s="963" t="n">
        <v>2</v>
      </c>
      <c r="BQ66" s="970" t="n">
        <v>6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59</v>
      </c>
      <c r="G67" s="980" t="n">
        <v>65</v>
      </c>
      <c r="H67" s="981" t="n">
        <v>94</v>
      </c>
      <c r="I67" s="982" t="s">
        <v>69</v>
      </c>
      <c r="J67" s="983" t="s">
        <v>69</v>
      </c>
      <c r="K67" s="984" t="s">
        <v>69</v>
      </c>
      <c r="L67" s="985" t="n">
        <v>159</v>
      </c>
      <c r="M67" s="980" t="n">
        <v>65</v>
      </c>
      <c r="N67" s="981" t="n">
        <v>94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9</v>
      </c>
      <c r="AB67" s="980" t="n">
        <v>4</v>
      </c>
      <c r="AC67" s="987" t="n">
        <v>5</v>
      </c>
      <c r="AD67" s="979" t="n">
        <v>3</v>
      </c>
      <c r="AE67" s="980" t="n">
        <v>1</v>
      </c>
      <c r="AF67" s="987" t="n">
        <v>2</v>
      </c>
      <c r="AG67" s="988" t="n">
        <v>73</v>
      </c>
      <c r="AH67" s="980" t="n">
        <v>27</v>
      </c>
      <c r="AI67" s="989" t="n">
        <v>46</v>
      </c>
      <c r="AJ67" s="988" t="n">
        <v>52</v>
      </c>
      <c r="AK67" s="980" t="n">
        <v>22</v>
      </c>
      <c r="AL67" s="989" t="n">
        <v>30</v>
      </c>
      <c r="AM67" s="990" t="s">
        <v>637</v>
      </c>
      <c r="AN67" s="979" t="n">
        <v>107</v>
      </c>
      <c r="AO67" s="980" t="n">
        <v>43</v>
      </c>
      <c r="AP67" s="981" t="n">
        <v>64</v>
      </c>
      <c r="AQ67" s="985" t="n">
        <v>54</v>
      </c>
      <c r="AR67" s="980" t="n">
        <v>19</v>
      </c>
      <c r="AS67" s="981" t="n">
        <v>35</v>
      </c>
      <c r="AT67" s="985" t="n">
        <v>32</v>
      </c>
      <c r="AU67" s="980" t="n">
        <v>11</v>
      </c>
      <c r="AV67" s="981" t="n">
        <v>21</v>
      </c>
      <c r="AW67" s="991" t="n">
        <v>22</v>
      </c>
      <c r="AX67" s="992" t="n">
        <v>8</v>
      </c>
      <c r="AY67" s="993" t="n">
        <v>14</v>
      </c>
      <c r="AZ67" s="985" t="n">
        <v>15</v>
      </c>
      <c r="BA67" s="980" t="n">
        <v>4</v>
      </c>
      <c r="BB67" s="981" t="n">
        <v>11</v>
      </c>
      <c r="BC67" s="985" t="n">
        <v>32</v>
      </c>
      <c r="BD67" s="980" t="n">
        <v>19</v>
      </c>
      <c r="BE67" s="981" t="n">
        <v>13</v>
      </c>
      <c r="BF67" s="985" t="n">
        <v>0</v>
      </c>
      <c r="BG67" s="980" t="n">
        <v>0</v>
      </c>
      <c r="BH67" s="981" t="n">
        <v>0</v>
      </c>
      <c r="BI67" s="985" t="n">
        <v>35</v>
      </c>
      <c r="BJ67" s="980" t="n">
        <v>4</v>
      </c>
      <c r="BK67" s="981" t="n">
        <v>31</v>
      </c>
      <c r="BL67" s="985" t="n">
        <v>0</v>
      </c>
      <c r="BM67" s="980" t="n">
        <v>0</v>
      </c>
      <c r="BN67" s="981" t="n">
        <v>0</v>
      </c>
      <c r="BO67" s="985" t="n">
        <v>8</v>
      </c>
      <c r="BP67" s="980" t="n">
        <v>6</v>
      </c>
      <c r="BQ67" s="987" t="n">
        <v>2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38</v>
      </c>
      <c r="G68" s="980" t="n">
        <v>47</v>
      </c>
      <c r="H68" s="981" t="n">
        <v>91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38</v>
      </c>
      <c r="P68" s="980" t="n">
        <v>47</v>
      </c>
      <c r="Q68" s="981" t="n">
        <v>91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6</v>
      </c>
      <c r="AB68" s="980" t="n">
        <v>2</v>
      </c>
      <c r="AC68" s="987" t="n">
        <v>4</v>
      </c>
      <c r="AD68" s="979" t="n">
        <v>0</v>
      </c>
      <c r="AE68" s="980" t="n">
        <v>0</v>
      </c>
      <c r="AF68" s="987" t="n">
        <v>0</v>
      </c>
      <c r="AG68" s="988" t="n">
        <v>78</v>
      </c>
      <c r="AH68" s="980" t="n">
        <v>31</v>
      </c>
      <c r="AI68" s="989" t="n">
        <v>47</v>
      </c>
      <c r="AJ68" s="988" t="n">
        <v>52</v>
      </c>
      <c r="AK68" s="980" t="n">
        <v>23</v>
      </c>
      <c r="AL68" s="989" t="n">
        <v>29</v>
      </c>
      <c r="AM68" s="990" t="s">
        <v>638</v>
      </c>
      <c r="AN68" s="979" t="n">
        <v>86</v>
      </c>
      <c r="AO68" s="980" t="n">
        <v>24</v>
      </c>
      <c r="AP68" s="981" t="n">
        <v>62</v>
      </c>
      <c r="AQ68" s="985" t="n">
        <v>33</v>
      </c>
      <c r="AR68" s="980" t="n">
        <v>5</v>
      </c>
      <c r="AS68" s="981" t="n">
        <v>28</v>
      </c>
      <c r="AT68" s="985" t="n">
        <v>15</v>
      </c>
      <c r="AU68" s="980" t="n">
        <v>3</v>
      </c>
      <c r="AV68" s="981" t="n">
        <v>12</v>
      </c>
      <c r="AW68" s="991" t="n">
        <v>18</v>
      </c>
      <c r="AX68" s="992" t="n">
        <v>2</v>
      </c>
      <c r="AY68" s="993" t="n">
        <v>16</v>
      </c>
      <c r="AZ68" s="985" t="n">
        <v>15</v>
      </c>
      <c r="BA68" s="980" t="n">
        <v>3</v>
      </c>
      <c r="BB68" s="981" t="n">
        <v>12</v>
      </c>
      <c r="BC68" s="985" t="n">
        <v>27</v>
      </c>
      <c r="BD68" s="980" t="n">
        <v>11</v>
      </c>
      <c r="BE68" s="981" t="n">
        <v>16</v>
      </c>
      <c r="BF68" s="985" t="n">
        <v>0</v>
      </c>
      <c r="BG68" s="980" t="n">
        <v>0</v>
      </c>
      <c r="BH68" s="981" t="n">
        <v>0</v>
      </c>
      <c r="BI68" s="985" t="n">
        <v>34</v>
      </c>
      <c r="BJ68" s="980" t="n">
        <v>3</v>
      </c>
      <c r="BK68" s="981" t="n">
        <v>31</v>
      </c>
      <c r="BL68" s="985" t="n">
        <v>1</v>
      </c>
      <c r="BM68" s="980" t="n">
        <v>0</v>
      </c>
      <c r="BN68" s="981" t="n">
        <v>1</v>
      </c>
      <c r="BO68" s="985" t="n">
        <v>8</v>
      </c>
      <c r="BP68" s="980" t="n">
        <v>5</v>
      </c>
      <c r="BQ68" s="987" t="n">
        <v>3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97</v>
      </c>
      <c r="G69" s="980" t="n">
        <v>86</v>
      </c>
      <c r="H69" s="981" t="n">
        <v>111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97</v>
      </c>
      <c r="S69" s="980" t="n">
        <v>86</v>
      </c>
      <c r="T69" s="981" t="n">
        <v>111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0</v>
      </c>
      <c r="AB69" s="980" t="n">
        <v>0</v>
      </c>
      <c r="AC69" s="987" t="n">
        <v>0</v>
      </c>
      <c r="AD69" s="979" t="n">
        <v>1</v>
      </c>
      <c r="AE69" s="980" t="n">
        <v>1</v>
      </c>
      <c r="AF69" s="987" t="n">
        <v>0</v>
      </c>
      <c r="AG69" s="988" t="n">
        <v>102</v>
      </c>
      <c r="AH69" s="980" t="n">
        <v>38</v>
      </c>
      <c r="AI69" s="989" t="n">
        <v>64</v>
      </c>
      <c r="AJ69" s="988" t="n">
        <v>56</v>
      </c>
      <c r="AK69" s="980" t="n">
        <v>25</v>
      </c>
      <c r="AL69" s="989" t="n">
        <v>31</v>
      </c>
      <c r="AM69" s="990" t="s">
        <v>639</v>
      </c>
      <c r="AN69" s="979" t="n">
        <v>141</v>
      </c>
      <c r="AO69" s="980" t="n">
        <v>61</v>
      </c>
      <c r="AP69" s="981" t="n">
        <v>80</v>
      </c>
      <c r="AQ69" s="985" t="n">
        <v>40</v>
      </c>
      <c r="AR69" s="980" t="n">
        <v>10</v>
      </c>
      <c r="AS69" s="981" t="n">
        <v>30</v>
      </c>
      <c r="AT69" s="985" t="n">
        <v>20</v>
      </c>
      <c r="AU69" s="980" t="n">
        <v>4</v>
      </c>
      <c r="AV69" s="981" t="n">
        <v>16</v>
      </c>
      <c r="AW69" s="991" t="n">
        <v>20</v>
      </c>
      <c r="AX69" s="992" t="n">
        <v>6</v>
      </c>
      <c r="AY69" s="993" t="n">
        <v>14</v>
      </c>
      <c r="AZ69" s="985" t="n">
        <v>50</v>
      </c>
      <c r="BA69" s="980" t="n">
        <v>20</v>
      </c>
      <c r="BB69" s="981" t="n">
        <v>30</v>
      </c>
      <c r="BC69" s="985" t="n">
        <v>55</v>
      </c>
      <c r="BD69" s="980" t="n">
        <v>38</v>
      </c>
      <c r="BE69" s="981" t="n">
        <v>17</v>
      </c>
      <c r="BF69" s="985" t="n">
        <v>0</v>
      </c>
      <c r="BG69" s="980" t="n">
        <v>0</v>
      </c>
      <c r="BH69" s="981" t="n">
        <v>0</v>
      </c>
      <c r="BI69" s="985" t="n">
        <v>44</v>
      </c>
      <c r="BJ69" s="980" t="n">
        <v>5</v>
      </c>
      <c r="BK69" s="981" t="n">
        <v>39</v>
      </c>
      <c r="BL69" s="985" t="n">
        <v>0</v>
      </c>
      <c r="BM69" s="980" t="n">
        <v>0</v>
      </c>
      <c r="BN69" s="981" t="n">
        <v>0</v>
      </c>
      <c r="BO69" s="985" t="n">
        <v>9</v>
      </c>
      <c r="BP69" s="980" t="n">
        <v>4</v>
      </c>
      <c r="BQ69" s="987" t="n">
        <v>5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135</v>
      </c>
      <c r="G70" s="980" t="n">
        <v>46</v>
      </c>
      <c r="H70" s="981" t="n">
        <v>89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135</v>
      </c>
      <c r="V70" s="980" t="n">
        <v>46</v>
      </c>
      <c r="W70" s="981" t="n">
        <v>89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1</v>
      </c>
      <c r="AE70" s="980" t="n">
        <v>1</v>
      </c>
      <c r="AF70" s="987" t="n">
        <v>0</v>
      </c>
      <c r="AG70" s="988" t="n">
        <v>63</v>
      </c>
      <c r="AH70" s="980" t="n">
        <v>19</v>
      </c>
      <c r="AI70" s="989" t="n">
        <v>44</v>
      </c>
      <c r="AJ70" s="988" t="n">
        <v>1</v>
      </c>
      <c r="AK70" s="980" t="n">
        <v>0</v>
      </c>
      <c r="AL70" s="989" t="n">
        <v>1</v>
      </c>
      <c r="AM70" s="990" t="s">
        <v>640</v>
      </c>
      <c r="AN70" s="979" t="n">
        <v>134</v>
      </c>
      <c r="AO70" s="980" t="n">
        <v>46</v>
      </c>
      <c r="AP70" s="981" t="n">
        <v>88</v>
      </c>
      <c r="AQ70" s="985" t="n">
        <v>35</v>
      </c>
      <c r="AR70" s="980" t="n">
        <v>6</v>
      </c>
      <c r="AS70" s="981" t="n">
        <v>29</v>
      </c>
      <c r="AT70" s="985" t="n">
        <v>12</v>
      </c>
      <c r="AU70" s="980" t="n">
        <v>3</v>
      </c>
      <c r="AV70" s="981" t="n">
        <v>9</v>
      </c>
      <c r="AW70" s="991" t="n">
        <v>23</v>
      </c>
      <c r="AX70" s="992" t="n">
        <v>3</v>
      </c>
      <c r="AY70" s="993" t="n">
        <v>20</v>
      </c>
      <c r="AZ70" s="985" t="n">
        <v>134</v>
      </c>
      <c r="BA70" s="980" t="n">
        <v>46</v>
      </c>
      <c r="BB70" s="981" t="n">
        <v>88</v>
      </c>
      <c r="BC70" s="985" t="n">
        <v>37</v>
      </c>
      <c r="BD70" s="980" t="n">
        <v>21</v>
      </c>
      <c r="BE70" s="981" t="n">
        <v>16</v>
      </c>
      <c r="BF70" s="985" t="n">
        <v>1</v>
      </c>
      <c r="BG70" s="980" t="n">
        <v>0</v>
      </c>
      <c r="BH70" s="981" t="n">
        <v>1</v>
      </c>
      <c r="BI70" s="985" t="n">
        <v>46</v>
      </c>
      <c r="BJ70" s="980" t="n">
        <v>2</v>
      </c>
      <c r="BK70" s="981" t="n">
        <v>44</v>
      </c>
      <c r="BL70" s="985" t="n">
        <v>1</v>
      </c>
      <c r="BM70" s="980" t="n">
        <v>0</v>
      </c>
      <c r="BN70" s="981" t="n">
        <v>1</v>
      </c>
      <c r="BO70" s="985" t="n">
        <v>9</v>
      </c>
      <c r="BP70" s="980" t="n">
        <v>4</v>
      </c>
      <c r="BQ70" s="987" t="n">
        <v>5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42</v>
      </c>
      <c r="G71" s="999" t="n">
        <v>37</v>
      </c>
      <c r="H71" s="1000" t="n">
        <v>105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42</v>
      </c>
      <c r="Y71" s="999" t="n">
        <v>37</v>
      </c>
      <c r="Z71" s="1005" t="n">
        <v>105</v>
      </c>
      <c r="AA71" s="1006" t="s">
        <v>69</v>
      </c>
      <c r="AB71" s="1002" t="s">
        <v>69</v>
      </c>
      <c r="AC71" s="1007" t="s">
        <v>69</v>
      </c>
      <c r="AD71" s="998" t="n">
        <v>2</v>
      </c>
      <c r="AE71" s="999" t="n">
        <v>2</v>
      </c>
      <c r="AF71" s="1008" t="n">
        <v>0</v>
      </c>
      <c r="AG71" s="1009" t="n">
        <v>63</v>
      </c>
      <c r="AH71" s="1010" t="n">
        <v>11</v>
      </c>
      <c r="AI71" s="1011" t="n">
        <v>52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42</v>
      </c>
      <c r="AO71" s="1010" t="n">
        <v>37</v>
      </c>
      <c r="AP71" s="1014" t="n">
        <v>105</v>
      </c>
      <c r="AQ71" s="1015" t="n">
        <v>19</v>
      </c>
      <c r="AR71" s="1010" t="n">
        <v>2</v>
      </c>
      <c r="AS71" s="1014" t="n">
        <v>17</v>
      </c>
      <c r="AT71" s="1015" t="n">
        <v>3</v>
      </c>
      <c r="AU71" s="1010" t="n">
        <v>0</v>
      </c>
      <c r="AV71" s="1014" t="n">
        <v>3</v>
      </c>
      <c r="AW71" s="1016" t="n">
        <v>16</v>
      </c>
      <c r="AX71" s="1017" t="n">
        <v>2</v>
      </c>
      <c r="AY71" s="1018" t="n">
        <v>14</v>
      </c>
      <c r="AZ71" s="1015" t="n">
        <v>142</v>
      </c>
      <c r="BA71" s="1010" t="n">
        <v>37</v>
      </c>
      <c r="BB71" s="1014" t="n">
        <v>105</v>
      </c>
      <c r="BC71" s="1015" t="n">
        <v>60</v>
      </c>
      <c r="BD71" s="1010" t="n">
        <v>24</v>
      </c>
      <c r="BE71" s="1014" t="n">
        <v>36</v>
      </c>
      <c r="BF71" s="1015" t="n">
        <v>0</v>
      </c>
      <c r="BG71" s="1010" t="n">
        <v>0</v>
      </c>
      <c r="BH71" s="1014" t="n">
        <v>0</v>
      </c>
      <c r="BI71" s="1015" t="n">
        <v>47</v>
      </c>
      <c r="BJ71" s="1010" t="n">
        <v>0</v>
      </c>
      <c r="BK71" s="1014" t="n">
        <v>47</v>
      </c>
      <c r="BL71" s="1015" t="n">
        <v>2</v>
      </c>
      <c r="BM71" s="1010" t="n">
        <v>0</v>
      </c>
      <c r="BN71" s="1014" t="n">
        <v>2</v>
      </c>
      <c r="BO71" s="1015" t="n">
        <v>18</v>
      </c>
      <c r="BP71" s="1010" t="n">
        <v>7</v>
      </c>
      <c r="BQ71" s="1019" t="n">
        <v>11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105</v>
      </c>
      <c r="G72" s="1024" t="n">
        <v>34</v>
      </c>
      <c r="H72" s="1025" t="n">
        <v>71</v>
      </c>
      <c r="I72" s="1026" t="n">
        <v>23</v>
      </c>
      <c r="J72" s="1024" t="n">
        <v>13</v>
      </c>
      <c r="K72" s="1025" t="n">
        <v>10</v>
      </c>
      <c r="L72" s="1026" t="n">
        <v>32</v>
      </c>
      <c r="M72" s="1024" t="n">
        <v>11</v>
      </c>
      <c r="N72" s="1025" t="n">
        <v>21</v>
      </c>
      <c r="O72" s="1026" t="n">
        <v>15</v>
      </c>
      <c r="P72" s="1024" t="n">
        <v>3</v>
      </c>
      <c r="Q72" s="1025" t="n">
        <v>12</v>
      </c>
      <c r="R72" s="1026" t="n">
        <v>20</v>
      </c>
      <c r="S72" s="1024" t="n">
        <v>4</v>
      </c>
      <c r="T72" s="1025" t="n">
        <v>16</v>
      </c>
      <c r="U72" s="1026" t="n">
        <v>12</v>
      </c>
      <c r="V72" s="1024" t="n">
        <v>3</v>
      </c>
      <c r="W72" s="1025" t="n">
        <v>9</v>
      </c>
      <c r="X72" s="1026" t="n">
        <v>3</v>
      </c>
      <c r="Y72" s="1024" t="n">
        <v>0</v>
      </c>
      <c r="Z72" s="1027" t="n">
        <v>3</v>
      </c>
      <c r="AA72" s="1023" t="n">
        <v>22</v>
      </c>
      <c r="AB72" s="1024" t="n">
        <v>11</v>
      </c>
      <c r="AC72" s="1028" t="n">
        <v>11</v>
      </c>
      <c r="AD72" s="1023" t="n">
        <v>1</v>
      </c>
      <c r="AE72" s="1024" t="n">
        <v>1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105</v>
      </c>
      <c r="AO72" s="1024" t="n">
        <v>34</v>
      </c>
      <c r="AP72" s="1025" t="n">
        <v>71</v>
      </c>
      <c r="AQ72" s="1032" t="n">
        <v>105</v>
      </c>
      <c r="AR72" s="1024" t="n">
        <v>34</v>
      </c>
      <c r="AS72" s="1033" t="n">
        <v>71</v>
      </c>
      <c r="AT72" s="1026" t="n">
        <v>105</v>
      </c>
      <c r="AU72" s="1024" t="n">
        <v>34</v>
      </c>
      <c r="AV72" s="1025" t="n">
        <v>71</v>
      </c>
      <c r="AW72" s="1034" t="n">
        <v>0</v>
      </c>
      <c r="AX72" s="1035" t="n">
        <v>0</v>
      </c>
      <c r="AY72" s="1036" t="n">
        <v>0</v>
      </c>
      <c r="AZ72" s="1026" t="n">
        <v>24</v>
      </c>
      <c r="BA72" s="1024" t="n">
        <v>4</v>
      </c>
      <c r="BB72" s="1025" t="n">
        <v>20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8</v>
      </c>
      <c r="BJ72" s="1024" t="n">
        <v>0</v>
      </c>
      <c r="BK72" s="1025" t="n">
        <v>38</v>
      </c>
      <c r="BL72" s="1026" t="n">
        <v>0</v>
      </c>
      <c r="BM72" s="1024" t="n">
        <v>0</v>
      </c>
      <c r="BN72" s="1025" t="n">
        <v>0</v>
      </c>
      <c r="BO72" s="1026" t="n">
        <v>2</v>
      </c>
      <c r="BP72" s="1024" t="n">
        <v>1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59</v>
      </c>
      <c r="G73" s="980" t="n">
        <v>72</v>
      </c>
      <c r="H73" s="981" t="n">
        <v>187</v>
      </c>
      <c r="I73" s="985" t="n">
        <v>42</v>
      </c>
      <c r="J73" s="980" t="n">
        <v>19</v>
      </c>
      <c r="K73" s="981" t="n">
        <v>23</v>
      </c>
      <c r="L73" s="985" t="n">
        <v>43</v>
      </c>
      <c r="M73" s="980" t="n">
        <v>15</v>
      </c>
      <c r="N73" s="981" t="n">
        <v>28</v>
      </c>
      <c r="O73" s="985" t="n">
        <v>40</v>
      </c>
      <c r="P73" s="980" t="n">
        <v>11</v>
      </c>
      <c r="Q73" s="981" t="n">
        <v>29</v>
      </c>
      <c r="R73" s="985" t="n">
        <v>53</v>
      </c>
      <c r="S73" s="980" t="n">
        <v>16</v>
      </c>
      <c r="T73" s="981" t="n">
        <v>37</v>
      </c>
      <c r="U73" s="985" t="n">
        <v>45</v>
      </c>
      <c r="V73" s="980" t="n">
        <v>7</v>
      </c>
      <c r="W73" s="981" t="n">
        <v>38</v>
      </c>
      <c r="X73" s="985" t="n">
        <v>36</v>
      </c>
      <c r="Y73" s="980" t="n">
        <v>4</v>
      </c>
      <c r="Z73" s="1040" t="n">
        <v>32</v>
      </c>
      <c r="AA73" s="979" t="n">
        <v>1</v>
      </c>
      <c r="AB73" s="980" t="n">
        <v>0</v>
      </c>
      <c r="AC73" s="987" t="n">
        <v>1</v>
      </c>
      <c r="AD73" s="979" t="n">
        <v>3</v>
      </c>
      <c r="AE73" s="980" t="n">
        <v>1</v>
      </c>
      <c r="AF73" s="987" t="n">
        <v>2</v>
      </c>
      <c r="AG73" s="988" t="n">
        <v>140</v>
      </c>
      <c r="AH73" s="980" t="n">
        <v>44</v>
      </c>
      <c r="AI73" s="989" t="n">
        <v>96</v>
      </c>
      <c r="AJ73" s="988" t="n">
        <v>45</v>
      </c>
      <c r="AK73" s="980" t="n">
        <v>27</v>
      </c>
      <c r="AL73" s="989" t="n">
        <v>18</v>
      </c>
      <c r="AM73" s="990" t="s">
        <v>643</v>
      </c>
      <c r="AN73" s="979" t="n">
        <v>214</v>
      </c>
      <c r="AO73" s="980" t="n">
        <v>45</v>
      </c>
      <c r="AP73" s="981" t="n">
        <v>169</v>
      </c>
      <c r="AQ73" s="985" t="n">
        <v>119</v>
      </c>
      <c r="AR73" s="980" t="n">
        <v>28</v>
      </c>
      <c r="AS73" s="981" t="n">
        <v>91</v>
      </c>
      <c r="AT73" s="982" t="s">
        <v>69</v>
      </c>
      <c r="AU73" s="983" t="s">
        <v>69</v>
      </c>
      <c r="AV73" s="984" t="s">
        <v>69</v>
      </c>
      <c r="AW73" s="991" t="n">
        <v>119</v>
      </c>
      <c r="AX73" s="992" t="n">
        <v>28</v>
      </c>
      <c r="AY73" s="993" t="n">
        <v>91</v>
      </c>
      <c r="AZ73" s="985" t="n">
        <v>108</v>
      </c>
      <c r="BA73" s="980" t="n">
        <v>14</v>
      </c>
      <c r="BB73" s="981" t="n">
        <v>94</v>
      </c>
      <c r="BC73" s="982" t="s">
        <v>69</v>
      </c>
      <c r="BD73" s="983" t="s">
        <v>69</v>
      </c>
      <c r="BE73" s="984" t="s">
        <v>69</v>
      </c>
      <c r="BF73" s="985" t="n">
        <v>0</v>
      </c>
      <c r="BG73" s="980" t="n">
        <v>0</v>
      </c>
      <c r="BH73" s="981" t="n">
        <v>0</v>
      </c>
      <c r="BI73" s="985" t="n">
        <v>139</v>
      </c>
      <c r="BJ73" s="980" t="n">
        <v>13</v>
      </c>
      <c r="BK73" s="981" t="n">
        <v>126</v>
      </c>
      <c r="BL73" s="985" t="n">
        <v>2</v>
      </c>
      <c r="BM73" s="980" t="n">
        <v>0</v>
      </c>
      <c r="BN73" s="981" t="n">
        <v>2</v>
      </c>
      <c r="BO73" s="985" t="n">
        <v>7</v>
      </c>
      <c r="BP73" s="980" t="n">
        <v>3</v>
      </c>
      <c r="BQ73" s="987" t="n">
        <v>4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239</v>
      </c>
      <c r="G74" s="980" t="n">
        <v>80</v>
      </c>
      <c r="H74" s="981" t="n">
        <v>159</v>
      </c>
      <c r="I74" s="985" t="n">
        <v>45</v>
      </c>
      <c r="J74" s="980" t="n">
        <v>14</v>
      </c>
      <c r="K74" s="981" t="n">
        <v>31</v>
      </c>
      <c r="L74" s="985" t="n">
        <v>38</v>
      </c>
      <c r="M74" s="980" t="n">
        <v>15</v>
      </c>
      <c r="N74" s="981" t="n">
        <v>23</v>
      </c>
      <c r="O74" s="985" t="n">
        <v>41</v>
      </c>
      <c r="P74" s="980" t="n">
        <v>13</v>
      </c>
      <c r="Q74" s="981" t="n">
        <v>28</v>
      </c>
      <c r="R74" s="985" t="n">
        <v>53</v>
      </c>
      <c r="S74" s="980" t="n">
        <v>21</v>
      </c>
      <c r="T74" s="981" t="n">
        <v>32</v>
      </c>
      <c r="U74" s="985" t="n">
        <v>35</v>
      </c>
      <c r="V74" s="980" t="n">
        <v>13</v>
      </c>
      <c r="W74" s="981" t="n">
        <v>22</v>
      </c>
      <c r="X74" s="985" t="n">
        <v>27</v>
      </c>
      <c r="Y74" s="980" t="n">
        <v>4</v>
      </c>
      <c r="Z74" s="1040" t="n">
        <v>23</v>
      </c>
      <c r="AA74" s="979" t="n">
        <v>1</v>
      </c>
      <c r="AB74" s="980" t="n">
        <v>0</v>
      </c>
      <c r="AC74" s="987" t="n">
        <v>1</v>
      </c>
      <c r="AD74" s="979" t="n">
        <v>2</v>
      </c>
      <c r="AE74" s="980" t="n">
        <v>2</v>
      </c>
      <c r="AF74" s="987" t="n">
        <v>0</v>
      </c>
      <c r="AG74" s="988" t="n">
        <v>239</v>
      </c>
      <c r="AH74" s="980" t="n">
        <v>80</v>
      </c>
      <c r="AI74" s="989" t="n">
        <v>159</v>
      </c>
      <c r="AJ74" s="988" t="n">
        <v>121</v>
      </c>
      <c r="AK74" s="980" t="n">
        <v>46</v>
      </c>
      <c r="AL74" s="989" t="n">
        <v>75</v>
      </c>
      <c r="AM74" s="990" t="s">
        <v>644</v>
      </c>
      <c r="AN74" s="979" t="n">
        <v>118</v>
      </c>
      <c r="AO74" s="980" t="n">
        <v>34</v>
      </c>
      <c r="AP74" s="981" t="n">
        <v>84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78</v>
      </c>
      <c r="BA74" s="980" t="n">
        <v>23</v>
      </c>
      <c r="BB74" s="981" t="n">
        <v>55</v>
      </c>
      <c r="BC74" s="982" t="s">
        <v>69</v>
      </c>
      <c r="BD74" s="983" t="s">
        <v>69</v>
      </c>
      <c r="BE74" s="984" t="s">
        <v>69</v>
      </c>
      <c r="BF74" s="985" t="n">
        <v>1</v>
      </c>
      <c r="BG74" s="980" t="n">
        <v>0</v>
      </c>
      <c r="BH74" s="981" t="n">
        <v>1</v>
      </c>
      <c r="BI74" s="985" t="n">
        <v>60</v>
      </c>
      <c r="BJ74" s="980" t="n">
        <v>9</v>
      </c>
      <c r="BK74" s="981" t="n">
        <v>51</v>
      </c>
      <c r="BL74" s="985" t="n">
        <v>2</v>
      </c>
      <c r="BM74" s="980" t="n">
        <v>0</v>
      </c>
      <c r="BN74" s="981" t="n">
        <v>2</v>
      </c>
      <c r="BO74" s="985" t="n">
        <v>12</v>
      </c>
      <c r="BP74" s="980" t="n">
        <v>5</v>
      </c>
      <c r="BQ74" s="987" t="n">
        <v>7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63</v>
      </c>
      <c r="G75" s="980" t="n">
        <v>59</v>
      </c>
      <c r="H75" s="981" t="n">
        <v>104</v>
      </c>
      <c r="I75" s="985" t="n">
        <v>20</v>
      </c>
      <c r="J75" s="980" t="n">
        <v>4</v>
      </c>
      <c r="K75" s="981" t="n">
        <v>16</v>
      </c>
      <c r="L75" s="985" t="n">
        <v>29</v>
      </c>
      <c r="M75" s="980" t="n">
        <v>10</v>
      </c>
      <c r="N75" s="981" t="n">
        <v>19</v>
      </c>
      <c r="O75" s="985" t="n">
        <v>29</v>
      </c>
      <c r="P75" s="980" t="n">
        <v>15</v>
      </c>
      <c r="Q75" s="981" t="n">
        <v>14</v>
      </c>
      <c r="R75" s="985" t="n">
        <v>32</v>
      </c>
      <c r="S75" s="980" t="n">
        <v>17</v>
      </c>
      <c r="T75" s="981" t="n">
        <v>15</v>
      </c>
      <c r="U75" s="985" t="n">
        <v>21</v>
      </c>
      <c r="V75" s="980" t="n">
        <v>6</v>
      </c>
      <c r="W75" s="981" t="n">
        <v>15</v>
      </c>
      <c r="X75" s="985" t="n">
        <v>32</v>
      </c>
      <c r="Y75" s="980" t="n">
        <v>7</v>
      </c>
      <c r="Z75" s="1040" t="n">
        <v>25</v>
      </c>
      <c r="AA75" s="979" t="n">
        <v>1</v>
      </c>
      <c r="AB75" s="980" t="n">
        <v>1</v>
      </c>
      <c r="AC75" s="987" t="n">
        <v>0</v>
      </c>
      <c r="AD75" s="979" t="n">
        <v>0</v>
      </c>
      <c r="AE75" s="980" t="n">
        <v>0</v>
      </c>
      <c r="AF75" s="987" t="n">
        <v>0</v>
      </c>
      <c r="AG75" s="988" t="n">
        <v>80</v>
      </c>
      <c r="AH75" s="980" t="n">
        <v>32</v>
      </c>
      <c r="AI75" s="989" t="n">
        <v>48</v>
      </c>
      <c r="AJ75" s="988" t="n">
        <v>44</v>
      </c>
      <c r="AK75" s="980" t="n">
        <v>18</v>
      </c>
      <c r="AL75" s="989" t="n">
        <v>26</v>
      </c>
      <c r="AM75" s="990" t="s">
        <v>645</v>
      </c>
      <c r="AN75" s="979" t="n">
        <v>119</v>
      </c>
      <c r="AO75" s="980" t="n">
        <v>41</v>
      </c>
      <c r="AP75" s="981" t="n">
        <v>78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1</v>
      </c>
      <c r="BA75" s="980" t="n">
        <v>20</v>
      </c>
      <c r="BB75" s="981" t="n">
        <v>51</v>
      </c>
      <c r="BC75" s="985" t="n">
        <v>83</v>
      </c>
      <c r="BD75" s="980" t="n">
        <v>27</v>
      </c>
      <c r="BE75" s="981" t="n">
        <v>56</v>
      </c>
      <c r="BF75" s="985" t="n">
        <v>0</v>
      </c>
      <c r="BG75" s="980" t="n">
        <v>0</v>
      </c>
      <c r="BH75" s="981" t="n">
        <v>0</v>
      </c>
      <c r="BI75" s="985" t="n">
        <v>4</v>
      </c>
      <c r="BJ75" s="980" t="n">
        <v>1</v>
      </c>
      <c r="BK75" s="981" t="n">
        <v>3</v>
      </c>
      <c r="BL75" s="985" t="n">
        <v>1</v>
      </c>
      <c r="BM75" s="980" t="n">
        <v>0</v>
      </c>
      <c r="BN75" s="981" t="n">
        <v>1</v>
      </c>
      <c r="BO75" s="985" t="n">
        <v>15</v>
      </c>
      <c r="BP75" s="980" t="n">
        <v>6</v>
      </c>
      <c r="BQ75" s="987" t="n">
        <v>9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99</v>
      </c>
      <c r="G76" s="980" t="n">
        <v>43</v>
      </c>
      <c r="H76" s="981" t="n">
        <v>56</v>
      </c>
      <c r="I76" s="985" t="n">
        <v>9</v>
      </c>
      <c r="J76" s="980" t="n">
        <v>2</v>
      </c>
      <c r="K76" s="981" t="n">
        <v>7</v>
      </c>
      <c r="L76" s="985" t="n">
        <v>9</v>
      </c>
      <c r="M76" s="980" t="n">
        <v>6</v>
      </c>
      <c r="N76" s="981" t="n">
        <v>3</v>
      </c>
      <c r="O76" s="985" t="n">
        <v>11</v>
      </c>
      <c r="P76" s="980" t="n">
        <v>3</v>
      </c>
      <c r="Q76" s="981" t="n">
        <v>8</v>
      </c>
      <c r="R76" s="985" t="n">
        <v>26</v>
      </c>
      <c r="S76" s="980" t="n">
        <v>15</v>
      </c>
      <c r="T76" s="981" t="n">
        <v>11</v>
      </c>
      <c r="U76" s="985" t="n">
        <v>12</v>
      </c>
      <c r="V76" s="980" t="n">
        <v>7</v>
      </c>
      <c r="W76" s="981" t="n">
        <v>5</v>
      </c>
      <c r="X76" s="985" t="n">
        <v>32</v>
      </c>
      <c r="Y76" s="980" t="n">
        <v>10</v>
      </c>
      <c r="Z76" s="1040" t="n">
        <v>22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99</v>
      </c>
      <c r="AO76" s="980" t="n">
        <v>43</v>
      </c>
      <c r="AP76" s="981" t="n">
        <v>56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58</v>
      </c>
      <c r="BA76" s="980" t="n">
        <v>25</v>
      </c>
      <c r="BB76" s="981" t="n">
        <v>33</v>
      </c>
      <c r="BC76" s="985" t="n">
        <v>99</v>
      </c>
      <c r="BD76" s="980" t="n">
        <v>43</v>
      </c>
      <c r="BE76" s="981" t="n">
        <v>56</v>
      </c>
      <c r="BF76" s="985" t="n">
        <v>0</v>
      </c>
      <c r="BG76" s="980" t="n">
        <v>0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17</v>
      </c>
      <c r="BP76" s="980" t="n">
        <v>6</v>
      </c>
      <c r="BQ76" s="987" t="n">
        <v>11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6</v>
      </c>
      <c r="G77" s="1010" t="n">
        <v>46</v>
      </c>
      <c r="H77" s="1014" t="n">
        <v>0</v>
      </c>
      <c r="I77" s="1015" t="n">
        <v>1</v>
      </c>
      <c r="J77" s="1010" t="n">
        <v>1</v>
      </c>
      <c r="K77" s="1014" t="n">
        <v>0</v>
      </c>
      <c r="L77" s="1015" t="n">
        <v>8</v>
      </c>
      <c r="M77" s="1010" t="n">
        <v>8</v>
      </c>
      <c r="N77" s="1014" t="n">
        <v>0</v>
      </c>
      <c r="O77" s="1015" t="n">
        <v>2</v>
      </c>
      <c r="P77" s="1010" t="n">
        <v>2</v>
      </c>
      <c r="Q77" s="1014" t="n">
        <v>0</v>
      </c>
      <c r="R77" s="1015" t="n">
        <v>13</v>
      </c>
      <c r="S77" s="1010" t="n">
        <v>13</v>
      </c>
      <c r="T77" s="1014" t="n">
        <v>0</v>
      </c>
      <c r="U77" s="1015" t="n">
        <v>10</v>
      </c>
      <c r="V77" s="1010" t="n">
        <v>10</v>
      </c>
      <c r="W77" s="1014" t="n">
        <v>0</v>
      </c>
      <c r="X77" s="1015" t="n">
        <v>12</v>
      </c>
      <c r="Y77" s="1010" t="n">
        <v>12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6</v>
      </c>
      <c r="AO77" s="1010" t="n">
        <v>46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7</v>
      </c>
      <c r="BA77" s="1010" t="n">
        <v>27</v>
      </c>
      <c r="BB77" s="1014" t="n">
        <v>0</v>
      </c>
      <c r="BC77" s="1015" t="n">
        <v>46</v>
      </c>
      <c r="BD77" s="1010" t="n">
        <v>46</v>
      </c>
      <c r="BE77" s="1014" t="n">
        <v>0</v>
      </c>
      <c r="BF77" s="1015" t="n">
        <v>0</v>
      </c>
      <c r="BG77" s="1010" t="n">
        <v>0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7</v>
      </c>
      <c r="BP77" s="1010" t="n">
        <v>7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99</v>
      </c>
      <c r="G78" s="1048" t="n">
        <v>34</v>
      </c>
      <c r="H78" s="1049" t="n">
        <v>65</v>
      </c>
      <c r="I78" s="1050" t="n">
        <v>17</v>
      </c>
      <c r="J78" s="1048" t="n">
        <v>9</v>
      </c>
      <c r="K78" s="1049" t="n">
        <v>8</v>
      </c>
      <c r="L78" s="1050" t="n">
        <v>19</v>
      </c>
      <c r="M78" s="1048" t="n">
        <v>7</v>
      </c>
      <c r="N78" s="1049" t="n">
        <v>12</v>
      </c>
      <c r="O78" s="1050" t="n">
        <v>20</v>
      </c>
      <c r="P78" s="1048" t="n">
        <v>6</v>
      </c>
      <c r="Q78" s="1049" t="n">
        <v>14</v>
      </c>
      <c r="R78" s="1050" t="n">
        <v>16</v>
      </c>
      <c r="S78" s="1048" t="n">
        <v>4</v>
      </c>
      <c r="T78" s="1049" t="n">
        <v>12</v>
      </c>
      <c r="U78" s="1050" t="n">
        <v>12</v>
      </c>
      <c r="V78" s="1048" t="n">
        <v>4</v>
      </c>
      <c r="W78" s="1049" t="n">
        <v>8</v>
      </c>
      <c r="X78" s="1050" t="n">
        <v>15</v>
      </c>
      <c r="Y78" s="1048" t="n">
        <v>4</v>
      </c>
      <c r="Z78" s="1051" t="n">
        <v>11</v>
      </c>
      <c r="AA78" s="1047" t="n">
        <v>5</v>
      </c>
      <c r="AB78" s="1048" t="n">
        <v>2</v>
      </c>
      <c r="AC78" s="1052" t="n">
        <v>3</v>
      </c>
      <c r="AD78" s="1047" t="n">
        <v>1</v>
      </c>
      <c r="AE78" s="1048" t="n">
        <v>1</v>
      </c>
      <c r="AF78" s="1052" t="n">
        <v>0</v>
      </c>
      <c r="AG78" s="1029" t="n">
        <v>66</v>
      </c>
      <c r="AH78" s="1024" t="n">
        <v>25</v>
      </c>
      <c r="AI78" s="1030" t="n">
        <v>41</v>
      </c>
      <c r="AJ78" s="1029" t="n">
        <v>30</v>
      </c>
      <c r="AK78" s="1024" t="n">
        <v>18</v>
      </c>
      <c r="AL78" s="1030" t="n">
        <v>12</v>
      </c>
      <c r="AM78" s="1031" t="s">
        <v>648</v>
      </c>
      <c r="AN78" s="1023" t="n">
        <v>69</v>
      </c>
      <c r="AO78" s="1024" t="n">
        <v>16</v>
      </c>
      <c r="AP78" s="1025" t="n">
        <v>53</v>
      </c>
      <c r="AQ78" s="1026" t="n">
        <v>21</v>
      </c>
      <c r="AR78" s="1024" t="n">
        <v>6</v>
      </c>
      <c r="AS78" s="1025" t="n">
        <v>15</v>
      </c>
      <c r="AT78" s="1026" t="n">
        <v>6</v>
      </c>
      <c r="AU78" s="1024" t="n">
        <v>1</v>
      </c>
      <c r="AV78" s="1025" t="n">
        <v>5</v>
      </c>
      <c r="AW78" s="1034" t="n">
        <v>15</v>
      </c>
      <c r="AX78" s="1035" t="n">
        <v>5</v>
      </c>
      <c r="AY78" s="1036" t="n">
        <v>10</v>
      </c>
      <c r="AZ78" s="1026" t="n">
        <v>31</v>
      </c>
      <c r="BA78" s="1024" t="n">
        <v>8</v>
      </c>
      <c r="BB78" s="1025" t="n">
        <v>23</v>
      </c>
      <c r="BC78" s="1026" t="n">
        <v>12</v>
      </c>
      <c r="BD78" s="1024" t="n">
        <v>3</v>
      </c>
      <c r="BE78" s="1025" t="n">
        <v>9</v>
      </c>
      <c r="BF78" s="1026" t="n">
        <v>0</v>
      </c>
      <c r="BG78" s="1024" t="n">
        <v>0</v>
      </c>
      <c r="BH78" s="1025" t="n">
        <v>0</v>
      </c>
      <c r="BI78" s="1026" t="n">
        <v>26</v>
      </c>
      <c r="BJ78" s="1024" t="n">
        <v>3</v>
      </c>
      <c r="BK78" s="1025" t="n">
        <v>23</v>
      </c>
      <c r="BL78" s="1026" t="n">
        <v>0</v>
      </c>
      <c r="BM78" s="1024" t="n">
        <v>0</v>
      </c>
      <c r="BN78" s="1025" t="n">
        <v>0</v>
      </c>
      <c r="BO78" s="1026" t="n">
        <v>5</v>
      </c>
      <c r="BP78" s="1024" t="n">
        <v>2</v>
      </c>
      <c r="BQ78" s="1028" t="n">
        <v>3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98</v>
      </c>
      <c r="G79" s="980" t="n">
        <v>65</v>
      </c>
      <c r="H79" s="981" t="n">
        <v>133</v>
      </c>
      <c r="I79" s="985" t="n">
        <v>29</v>
      </c>
      <c r="J79" s="980" t="n">
        <v>11</v>
      </c>
      <c r="K79" s="981" t="n">
        <v>18</v>
      </c>
      <c r="L79" s="985" t="n">
        <v>39</v>
      </c>
      <c r="M79" s="980" t="n">
        <v>16</v>
      </c>
      <c r="N79" s="981" t="n">
        <v>23</v>
      </c>
      <c r="O79" s="985" t="n">
        <v>35</v>
      </c>
      <c r="P79" s="980" t="n">
        <v>9</v>
      </c>
      <c r="Q79" s="981" t="n">
        <v>26</v>
      </c>
      <c r="R79" s="985" t="n">
        <v>35</v>
      </c>
      <c r="S79" s="980" t="n">
        <v>14</v>
      </c>
      <c r="T79" s="981" t="n">
        <v>21</v>
      </c>
      <c r="U79" s="985" t="n">
        <v>32</v>
      </c>
      <c r="V79" s="980" t="n">
        <v>8</v>
      </c>
      <c r="W79" s="981" t="n">
        <v>24</v>
      </c>
      <c r="X79" s="985" t="n">
        <v>28</v>
      </c>
      <c r="Y79" s="980" t="n">
        <v>7</v>
      </c>
      <c r="Z79" s="1040" t="n">
        <v>21</v>
      </c>
      <c r="AA79" s="979" t="n">
        <v>6</v>
      </c>
      <c r="AB79" s="980" t="n">
        <v>3</v>
      </c>
      <c r="AC79" s="987" t="n">
        <v>3</v>
      </c>
      <c r="AD79" s="979" t="n">
        <v>3</v>
      </c>
      <c r="AE79" s="980" t="n">
        <v>1</v>
      </c>
      <c r="AF79" s="987" t="n">
        <v>2</v>
      </c>
      <c r="AG79" s="988" t="n">
        <v>103</v>
      </c>
      <c r="AH79" s="980" t="n">
        <v>23</v>
      </c>
      <c r="AI79" s="989" t="n">
        <v>80</v>
      </c>
      <c r="AJ79" s="988" t="n">
        <v>50</v>
      </c>
      <c r="AK79" s="980" t="n">
        <v>14</v>
      </c>
      <c r="AL79" s="989" t="n">
        <v>36</v>
      </c>
      <c r="AM79" s="990" t="s">
        <v>649</v>
      </c>
      <c r="AN79" s="979" t="n">
        <v>148</v>
      </c>
      <c r="AO79" s="980" t="n">
        <v>51</v>
      </c>
      <c r="AP79" s="981" t="n">
        <v>97</v>
      </c>
      <c r="AQ79" s="985" t="n">
        <v>45</v>
      </c>
      <c r="AR79" s="980" t="n">
        <v>16</v>
      </c>
      <c r="AS79" s="981" t="n">
        <v>29</v>
      </c>
      <c r="AT79" s="985" t="n">
        <v>20</v>
      </c>
      <c r="AU79" s="980" t="n">
        <v>11</v>
      </c>
      <c r="AV79" s="981" t="n">
        <v>9</v>
      </c>
      <c r="AW79" s="991" t="n">
        <v>25</v>
      </c>
      <c r="AX79" s="992" t="n">
        <v>5</v>
      </c>
      <c r="AY79" s="993" t="n">
        <v>20</v>
      </c>
      <c r="AZ79" s="985" t="n">
        <v>76</v>
      </c>
      <c r="BA79" s="980" t="n">
        <v>20</v>
      </c>
      <c r="BB79" s="981" t="n">
        <v>56</v>
      </c>
      <c r="BC79" s="985" t="n">
        <v>50</v>
      </c>
      <c r="BD79" s="980" t="n">
        <v>26</v>
      </c>
      <c r="BE79" s="981" t="n">
        <v>24</v>
      </c>
      <c r="BF79" s="985" t="n">
        <v>0</v>
      </c>
      <c r="BG79" s="980" t="n">
        <v>0</v>
      </c>
      <c r="BH79" s="981" t="n">
        <v>0</v>
      </c>
      <c r="BI79" s="985" t="n">
        <v>46</v>
      </c>
      <c r="BJ79" s="980" t="n">
        <v>4</v>
      </c>
      <c r="BK79" s="981" t="n">
        <v>42</v>
      </c>
      <c r="BL79" s="985" t="n">
        <v>1</v>
      </c>
      <c r="BM79" s="980" t="n">
        <v>0</v>
      </c>
      <c r="BN79" s="981" t="n">
        <v>1</v>
      </c>
      <c r="BO79" s="985" t="n">
        <v>9</v>
      </c>
      <c r="BP79" s="980" t="n">
        <v>4</v>
      </c>
      <c r="BQ79" s="987" t="n">
        <v>5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65</v>
      </c>
      <c r="G80" s="980" t="n">
        <v>48</v>
      </c>
      <c r="H80" s="981" t="n">
        <v>117</v>
      </c>
      <c r="I80" s="985" t="n">
        <v>28</v>
      </c>
      <c r="J80" s="980" t="n">
        <v>8</v>
      </c>
      <c r="K80" s="981" t="n">
        <v>20</v>
      </c>
      <c r="L80" s="985" t="n">
        <v>37</v>
      </c>
      <c r="M80" s="980" t="n">
        <v>12</v>
      </c>
      <c r="N80" s="981" t="n">
        <v>25</v>
      </c>
      <c r="O80" s="985" t="n">
        <v>23</v>
      </c>
      <c r="P80" s="980" t="n">
        <v>6</v>
      </c>
      <c r="Q80" s="981" t="n">
        <v>17</v>
      </c>
      <c r="R80" s="985" t="n">
        <v>36</v>
      </c>
      <c r="S80" s="980" t="n">
        <v>13</v>
      </c>
      <c r="T80" s="981" t="n">
        <v>23</v>
      </c>
      <c r="U80" s="985" t="n">
        <v>27</v>
      </c>
      <c r="V80" s="980" t="n">
        <v>8</v>
      </c>
      <c r="W80" s="981" t="n">
        <v>19</v>
      </c>
      <c r="X80" s="985" t="n">
        <v>14</v>
      </c>
      <c r="Y80" s="980" t="n">
        <v>1</v>
      </c>
      <c r="Z80" s="1040" t="n">
        <v>13</v>
      </c>
      <c r="AA80" s="979" t="n">
        <v>7</v>
      </c>
      <c r="AB80" s="980" t="n">
        <v>3</v>
      </c>
      <c r="AC80" s="987" t="n">
        <v>4</v>
      </c>
      <c r="AD80" s="979" t="n">
        <v>3</v>
      </c>
      <c r="AE80" s="980" t="n">
        <v>3</v>
      </c>
      <c r="AF80" s="987" t="n">
        <v>0</v>
      </c>
      <c r="AG80" s="988" t="n">
        <v>88</v>
      </c>
      <c r="AH80" s="980" t="n">
        <v>20</v>
      </c>
      <c r="AI80" s="989" t="n">
        <v>68</v>
      </c>
      <c r="AJ80" s="988" t="n">
        <v>41</v>
      </c>
      <c r="AK80" s="980" t="n">
        <v>11</v>
      </c>
      <c r="AL80" s="989" t="n">
        <v>30</v>
      </c>
      <c r="AM80" s="990" t="s">
        <v>650</v>
      </c>
      <c r="AN80" s="979" t="n">
        <v>124</v>
      </c>
      <c r="AO80" s="980" t="n">
        <v>37</v>
      </c>
      <c r="AP80" s="981" t="n">
        <v>87</v>
      </c>
      <c r="AQ80" s="985" t="n">
        <v>58</v>
      </c>
      <c r="AR80" s="980" t="n">
        <v>21</v>
      </c>
      <c r="AS80" s="981" t="n">
        <v>37</v>
      </c>
      <c r="AT80" s="985" t="n">
        <v>27</v>
      </c>
      <c r="AU80" s="980" t="n">
        <v>12</v>
      </c>
      <c r="AV80" s="981" t="n">
        <v>15</v>
      </c>
      <c r="AW80" s="991" t="n">
        <v>31</v>
      </c>
      <c r="AX80" s="992" t="n">
        <v>9</v>
      </c>
      <c r="AY80" s="993" t="n">
        <v>22</v>
      </c>
      <c r="AZ80" s="985" t="n">
        <v>51</v>
      </c>
      <c r="BA80" s="980" t="n">
        <v>12</v>
      </c>
      <c r="BB80" s="981" t="n">
        <v>39</v>
      </c>
      <c r="BC80" s="985" t="n">
        <v>19</v>
      </c>
      <c r="BD80" s="980" t="n">
        <v>7</v>
      </c>
      <c r="BE80" s="981" t="n">
        <v>12</v>
      </c>
      <c r="BF80" s="985" t="n">
        <v>1</v>
      </c>
      <c r="BG80" s="980" t="n">
        <v>0</v>
      </c>
      <c r="BH80" s="981" t="n">
        <v>1</v>
      </c>
      <c r="BI80" s="985" t="n">
        <v>48</v>
      </c>
      <c r="BJ80" s="980" t="n">
        <v>4</v>
      </c>
      <c r="BK80" s="981" t="n">
        <v>44</v>
      </c>
      <c r="BL80" s="985" t="n">
        <v>1</v>
      </c>
      <c r="BM80" s="980" t="n">
        <v>0</v>
      </c>
      <c r="BN80" s="981" t="n">
        <v>1</v>
      </c>
      <c r="BO80" s="985" t="n">
        <v>6</v>
      </c>
      <c r="BP80" s="980" t="n">
        <v>1</v>
      </c>
      <c r="BQ80" s="987" t="n">
        <v>5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229</v>
      </c>
      <c r="G81" s="980" t="n">
        <v>118</v>
      </c>
      <c r="H81" s="981" t="n">
        <v>111</v>
      </c>
      <c r="I81" s="985" t="n">
        <v>38</v>
      </c>
      <c r="J81" s="980" t="n">
        <v>14</v>
      </c>
      <c r="K81" s="981" t="n">
        <v>24</v>
      </c>
      <c r="L81" s="985" t="n">
        <v>28</v>
      </c>
      <c r="M81" s="980" t="n">
        <v>16</v>
      </c>
      <c r="N81" s="981" t="n">
        <v>12</v>
      </c>
      <c r="O81" s="985" t="n">
        <v>31</v>
      </c>
      <c r="P81" s="980" t="n">
        <v>18</v>
      </c>
      <c r="Q81" s="981" t="n">
        <v>13</v>
      </c>
      <c r="R81" s="985" t="n">
        <v>55</v>
      </c>
      <c r="S81" s="980" t="n">
        <v>35</v>
      </c>
      <c r="T81" s="981" t="n">
        <v>20</v>
      </c>
      <c r="U81" s="985" t="n">
        <v>32</v>
      </c>
      <c r="V81" s="980" t="n">
        <v>20</v>
      </c>
      <c r="W81" s="981" t="n">
        <v>12</v>
      </c>
      <c r="X81" s="985" t="n">
        <v>45</v>
      </c>
      <c r="Y81" s="980" t="n">
        <v>15</v>
      </c>
      <c r="Z81" s="1040" t="n">
        <v>30</v>
      </c>
      <c r="AA81" s="979" t="n">
        <v>6</v>
      </c>
      <c r="AB81" s="980" t="n">
        <v>3</v>
      </c>
      <c r="AC81" s="987" t="n">
        <v>3</v>
      </c>
      <c r="AD81" s="979" t="n">
        <v>1</v>
      </c>
      <c r="AE81" s="980" t="n">
        <v>1</v>
      </c>
      <c r="AF81" s="987" t="n">
        <v>0</v>
      </c>
      <c r="AG81" s="988" t="n">
        <v>114</v>
      </c>
      <c r="AH81" s="980" t="n">
        <v>57</v>
      </c>
      <c r="AI81" s="989" t="n">
        <v>57</v>
      </c>
      <c r="AJ81" s="988" t="n">
        <v>53</v>
      </c>
      <c r="AK81" s="980" t="n">
        <v>31</v>
      </c>
      <c r="AL81" s="989" t="n">
        <v>22</v>
      </c>
      <c r="AM81" s="990" t="s">
        <v>651</v>
      </c>
      <c r="AN81" s="979" t="n">
        <v>176</v>
      </c>
      <c r="AO81" s="980" t="n">
        <v>87</v>
      </c>
      <c r="AP81" s="981" t="n">
        <v>89</v>
      </c>
      <c r="AQ81" s="985" t="n">
        <v>33</v>
      </c>
      <c r="AR81" s="980" t="n">
        <v>9</v>
      </c>
      <c r="AS81" s="981" t="n">
        <v>24</v>
      </c>
      <c r="AT81" s="985" t="n">
        <v>16</v>
      </c>
      <c r="AU81" s="980" t="n">
        <v>5</v>
      </c>
      <c r="AV81" s="981" t="n">
        <v>11</v>
      </c>
      <c r="AW81" s="991" t="n">
        <v>17</v>
      </c>
      <c r="AX81" s="992" t="n">
        <v>4</v>
      </c>
      <c r="AY81" s="993" t="n">
        <v>13</v>
      </c>
      <c r="AZ81" s="985" t="n">
        <v>98</v>
      </c>
      <c r="BA81" s="980" t="n">
        <v>45</v>
      </c>
      <c r="BB81" s="981" t="n">
        <v>53</v>
      </c>
      <c r="BC81" s="985" t="n">
        <v>82</v>
      </c>
      <c r="BD81" s="980" t="n">
        <v>52</v>
      </c>
      <c r="BE81" s="981" t="n">
        <v>30</v>
      </c>
      <c r="BF81" s="985" t="n">
        <v>0</v>
      </c>
      <c r="BG81" s="980" t="n">
        <v>0</v>
      </c>
      <c r="BH81" s="981" t="n">
        <v>0</v>
      </c>
      <c r="BI81" s="985" t="n">
        <v>45</v>
      </c>
      <c r="BJ81" s="980" t="n">
        <v>6</v>
      </c>
      <c r="BK81" s="981" t="n">
        <v>39</v>
      </c>
      <c r="BL81" s="985" t="n">
        <v>1</v>
      </c>
      <c r="BM81" s="980" t="n">
        <v>0</v>
      </c>
      <c r="BN81" s="981" t="n">
        <v>1</v>
      </c>
      <c r="BO81" s="985" t="n">
        <v>25</v>
      </c>
      <c r="BP81" s="980" t="n">
        <v>15</v>
      </c>
      <c r="BQ81" s="987" t="n">
        <v>10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220</v>
      </c>
      <c r="G82" s="1010" t="n">
        <v>69</v>
      </c>
      <c r="H82" s="1014" t="n">
        <v>151</v>
      </c>
      <c r="I82" s="1015" t="n">
        <v>28</v>
      </c>
      <c r="J82" s="1010" t="n">
        <v>11</v>
      </c>
      <c r="K82" s="1014" t="n">
        <v>17</v>
      </c>
      <c r="L82" s="1015" t="n">
        <v>36</v>
      </c>
      <c r="M82" s="1010" t="n">
        <v>14</v>
      </c>
      <c r="N82" s="1014" t="n">
        <v>22</v>
      </c>
      <c r="O82" s="1015" t="n">
        <v>29</v>
      </c>
      <c r="P82" s="1010" t="n">
        <v>8</v>
      </c>
      <c r="Q82" s="1014" t="n">
        <v>21</v>
      </c>
      <c r="R82" s="1015" t="n">
        <v>55</v>
      </c>
      <c r="S82" s="1010" t="n">
        <v>20</v>
      </c>
      <c r="T82" s="1014" t="n">
        <v>35</v>
      </c>
      <c r="U82" s="1015" t="n">
        <v>32</v>
      </c>
      <c r="V82" s="1010" t="n">
        <v>6</v>
      </c>
      <c r="W82" s="1014" t="n">
        <v>26</v>
      </c>
      <c r="X82" s="1015" t="n">
        <v>40</v>
      </c>
      <c r="Y82" s="1010" t="n">
        <v>10</v>
      </c>
      <c r="Z82" s="1042" t="n">
        <v>30</v>
      </c>
      <c r="AA82" s="1013" t="n">
        <v>1</v>
      </c>
      <c r="AB82" s="1010" t="n">
        <v>1</v>
      </c>
      <c r="AC82" s="1019" t="n">
        <v>0</v>
      </c>
      <c r="AD82" s="1013" t="n">
        <v>0</v>
      </c>
      <c r="AE82" s="1010" t="n">
        <v>0</v>
      </c>
      <c r="AF82" s="1019" t="n">
        <v>0</v>
      </c>
      <c r="AG82" s="1009" t="n">
        <v>88</v>
      </c>
      <c r="AH82" s="1010" t="n">
        <v>31</v>
      </c>
      <c r="AI82" s="1011" t="n">
        <v>57</v>
      </c>
      <c r="AJ82" s="1009" t="n">
        <v>36</v>
      </c>
      <c r="AK82" s="1010" t="n">
        <v>17</v>
      </c>
      <c r="AL82" s="1011" t="n">
        <v>19</v>
      </c>
      <c r="AM82" s="1012" t="s">
        <v>652</v>
      </c>
      <c r="AN82" s="1013" t="n">
        <v>184</v>
      </c>
      <c r="AO82" s="1010" t="n">
        <v>52</v>
      </c>
      <c r="AP82" s="1014" t="n">
        <v>132</v>
      </c>
      <c r="AQ82" s="1015" t="n">
        <v>67</v>
      </c>
      <c r="AR82" s="1010" t="n">
        <v>10</v>
      </c>
      <c r="AS82" s="1014" t="n">
        <v>57</v>
      </c>
      <c r="AT82" s="1015" t="n">
        <v>36</v>
      </c>
      <c r="AU82" s="1010" t="n">
        <v>5</v>
      </c>
      <c r="AV82" s="1014" t="n">
        <v>31</v>
      </c>
      <c r="AW82" s="1016" t="n">
        <v>31</v>
      </c>
      <c r="AX82" s="1017" t="n">
        <v>5</v>
      </c>
      <c r="AY82" s="1018" t="n">
        <v>26</v>
      </c>
      <c r="AZ82" s="1015" t="n">
        <v>110</v>
      </c>
      <c r="BA82" s="1010" t="n">
        <v>28</v>
      </c>
      <c r="BB82" s="1014" t="n">
        <v>82</v>
      </c>
      <c r="BC82" s="1015" t="n">
        <v>65</v>
      </c>
      <c r="BD82" s="1010" t="n">
        <v>28</v>
      </c>
      <c r="BE82" s="1014" t="n">
        <v>37</v>
      </c>
      <c r="BF82" s="1015" t="n">
        <v>0</v>
      </c>
      <c r="BG82" s="1010" t="n">
        <v>0</v>
      </c>
      <c r="BH82" s="1014" t="n">
        <v>0</v>
      </c>
      <c r="BI82" s="1015" t="n">
        <v>76</v>
      </c>
      <c r="BJ82" s="1010" t="n">
        <v>6</v>
      </c>
      <c r="BK82" s="1014" t="n">
        <v>70</v>
      </c>
      <c r="BL82" s="1015" t="n">
        <v>2</v>
      </c>
      <c r="BM82" s="1010" t="n">
        <v>0</v>
      </c>
      <c r="BN82" s="1014" t="n">
        <v>2</v>
      </c>
      <c r="BO82" s="1015" t="n">
        <v>15</v>
      </c>
      <c r="BP82" s="1010" t="n">
        <v>6</v>
      </c>
      <c r="BQ82" s="1019" t="n">
        <v>9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51</v>
      </c>
      <c r="G83" s="1024" t="n">
        <v>43</v>
      </c>
      <c r="H83" s="1025" t="n">
        <v>108</v>
      </c>
      <c r="I83" s="1026" t="n">
        <v>24</v>
      </c>
      <c r="J83" s="1024" t="n">
        <v>10</v>
      </c>
      <c r="K83" s="1025" t="n">
        <v>14</v>
      </c>
      <c r="L83" s="1026" t="n">
        <v>34</v>
      </c>
      <c r="M83" s="1024" t="n">
        <v>14</v>
      </c>
      <c r="N83" s="1025" t="n">
        <v>20</v>
      </c>
      <c r="O83" s="1026" t="n">
        <v>18</v>
      </c>
      <c r="P83" s="1024" t="n">
        <v>4</v>
      </c>
      <c r="Q83" s="1025" t="n">
        <v>14</v>
      </c>
      <c r="R83" s="1026" t="n">
        <v>35</v>
      </c>
      <c r="S83" s="1024" t="n">
        <v>9</v>
      </c>
      <c r="T83" s="1025" t="n">
        <v>26</v>
      </c>
      <c r="U83" s="1026" t="n">
        <v>21</v>
      </c>
      <c r="V83" s="1024" t="n">
        <v>6</v>
      </c>
      <c r="W83" s="1025" t="n">
        <v>15</v>
      </c>
      <c r="X83" s="1026" t="n">
        <v>19</v>
      </c>
      <c r="Y83" s="1024" t="n">
        <v>0</v>
      </c>
      <c r="Z83" s="1027" t="n">
        <v>19</v>
      </c>
      <c r="AA83" s="1023" t="n">
        <v>6</v>
      </c>
      <c r="AB83" s="1024" t="n">
        <v>3</v>
      </c>
      <c r="AC83" s="1028" t="n">
        <v>3</v>
      </c>
      <c r="AD83" s="1023" t="n">
        <v>3</v>
      </c>
      <c r="AE83" s="1024" t="n">
        <v>1</v>
      </c>
      <c r="AF83" s="1028" t="n">
        <v>2</v>
      </c>
      <c r="AG83" s="1029" t="n">
        <v>63</v>
      </c>
      <c r="AH83" s="1024" t="n">
        <v>14</v>
      </c>
      <c r="AI83" s="1030" t="n">
        <v>49</v>
      </c>
      <c r="AJ83" s="1029" t="n">
        <v>24</v>
      </c>
      <c r="AK83" s="1024" t="n">
        <v>9</v>
      </c>
      <c r="AL83" s="1030" t="n">
        <v>15</v>
      </c>
      <c r="AM83" s="1031" t="s">
        <v>653</v>
      </c>
      <c r="AN83" s="1023" t="n">
        <v>127</v>
      </c>
      <c r="AO83" s="1024" t="n">
        <v>34</v>
      </c>
      <c r="AP83" s="1025" t="n">
        <v>93</v>
      </c>
      <c r="AQ83" s="1026" t="n">
        <v>82</v>
      </c>
      <c r="AR83" s="1024" t="n">
        <v>28</v>
      </c>
      <c r="AS83" s="1025" t="n">
        <v>54</v>
      </c>
      <c r="AT83" s="1026" t="n">
        <v>50</v>
      </c>
      <c r="AU83" s="1024" t="n">
        <v>17</v>
      </c>
      <c r="AV83" s="1025" t="n">
        <v>33</v>
      </c>
      <c r="AW83" s="1034" t="n">
        <v>32</v>
      </c>
      <c r="AX83" s="1035" t="n">
        <v>11</v>
      </c>
      <c r="AY83" s="1036" t="n">
        <v>21</v>
      </c>
      <c r="AZ83" s="1026" t="n">
        <v>57</v>
      </c>
      <c r="BA83" s="1024" t="n">
        <v>7</v>
      </c>
      <c r="BB83" s="1025" t="n">
        <v>50</v>
      </c>
      <c r="BC83" s="1026" t="n">
        <v>6</v>
      </c>
      <c r="BD83" s="1024" t="n">
        <v>1</v>
      </c>
      <c r="BE83" s="1025" t="n">
        <v>5</v>
      </c>
      <c r="BF83" s="1026" t="n">
        <v>1</v>
      </c>
      <c r="BG83" s="1024" t="n">
        <v>0</v>
      </c>
      <c r="BH83" s="1025" t="n">
        <v>1</v>
      </c>
      <c r="BI83" s="1026" t="n">
        <v>55</v>
      </c>
      <c r="BJ83" s="1024" t="n">
        <v>2</v>
      </c>
      <c r="BK83" s="1025" t="n">
        <v>53</v>
      </c>
      <c r="BL83" s="1026" t="n">
        <v>1</v>
      </c>
      <c r="BM83" s="1024" t="n">
        <v>0</v>
      </c>
      <c r="BN83" s="1025" t="n">
        <v>1</v>
      </c>
      <c r="BO83" s="1026" t="n">
        <v>3</v>
      </c>
      <c r="BP83" s="1024" t="n">
        <v>1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49</v>
      </c>
      <c r="G84" s="980" t="n">
        <v>90</v>
      </c>
      <c r="H84" s="981" t="n">
        <v>159</v>
      </c>
      <c r="I84" s="985" t="n">
        <v>41</v>
      </c>
      <c r="J84" s="980" t="n">
        <v>18</v>
      </c>
      <c r="K84" s="981" t="n">
        <v>23</v>
      </c>
      <c r="L84" s="985" t="n">
        <v>37</v>
      </c>
      <c r="M84" s="980" t="n">
        <v>16</v>
      </c>
      <c r="N84" s="981" t="n">
        <v>21</v>
      </c>
      <c r="O84" s="985" t="n">
        <v>38</v>
      </c>
      <c r="P84" s="980" t="n">
        <v>17</v>
      </c>
      <c r="Q84" s="981" t="n">
        <v>21</v>
      </c>
      <c r="R84" s="985" t="n">
        <v>54</v>
      </c>
      <c r="S84" s="980" t="n">
        <v>24</v>
      </c>
      <c r="T84" s="981" t="n">
        <v>30</v>
      </c>
      <c r="U84" s="985" t="n">
        <v>40</v>
      </c>
      <c r="V84" s="980" t="n">
        <v>8</v>
      </c>
      <c r="W84" s="981" t="n">
        <v>32</v>
      </c>
      <c r="X84" s="985" t="n">
        <v>39</v>
      </c>
      <c r="Y84" s="980" t="n">
        <v>7</v>
      </c>
      <c r="Z84" s="1040" t="n">
        <v>32</v>
      </c>
      <c r="AA84" s="979" t="n">
        <v>3</v>
      </c>
      <c r="AB84" s="980" t="n">
        <v>0</v>
      </c>
      <c r="AC84" s="987" t="n">
        <v>3</v>
      </c>
      <c r="AD84" s="979" t="n">
        <v>1</v>
      </c>
      <c r="AE84" s="980" t="n">
        <v>1</v>
      </c>
      <c r="AF84" s="987" t="n">
        <v>0</v>
      </c>
      <c r="AG84" s="988" t="n">
        <v>137</v>
      </c>
      <c r="AH84" s="980" t="n">
        <v>63</v>
      </c>
      <c r="AI84" s="989" t="n">
        <v>74</v>
      </c>
      <c r="AJ84" s="988" t="n">
        <v>60</v>
      </c>
      <c r="AK84" s="980" t="n">
        <v>37</v>
      </c>
      <c r="AL84" s="989" t="n">
        <v>23</v>
      </c>
      <c r="AM84" s="990" t="s">
        <v>654</v>
      </c>
      <c r="AN84" s="979" t="n">
        <v>189</v>
      </c>
      <c r="AO84" s="980" t="n">
        <v>53</v>
      </c>
      <c r="AP84" s="981" t="n">
        <v>136</v>
      </c>
      <c r="AQ84" s="985" t="n">
        <v>97</v>
      </c>
      <c r="AR84" s="980" t="n">
        <v>21</v>
      </c>
      <c r="AS84" s="981" t="n">
        <v>76</v>
      </c>
      <c r="AT84" s="985" t="n">
        <v>28</v>
      </c>
      <c r="AU84" s="980" t="n">
        <v>7</v>
      </c>
      <c r="AV84" s="981" t="n">
        <v>21</v>
      </c>
      <c r="AW84" s="991" t="n">
        <v>69</v>
      </c>
      <c r="AX84" s="992" t="n">
        <v>14</v>
      </c>
      <c r="AY84" s="993" t="n">
        <v>55</v>
      </c>
      <c r="AZ84" s="985" t="n">
        <v>101</v>
      </c>
      <c r="BA84" s="980" t="n">
        <v>23</v>
      </c>
      <c r="BB84" s="981" t="n">
        <v>78</v>
      </c>
      <c r="BC84" s="985" t="n">
        <v>15</v>
      </c>
      <c r="BD84" s="980" t="n">
        <v>6</v>
      </c>
      <c r="BE84" s="981" t="n">
        <v>9</v>
      </c>
      <c r="BF84" s="985" t="n">
        <v>0</v>
      </c>
      <c r="BG84" s="980" t="n">
        <v>0</v>
      </c>
      <c r="BH84" s="981" t="n">
        <v>0</v>
      </c>
      <c r="BI84" s="985" t="n">
        <v>99</v>
      </c>
      <c r="BJ84" s="980" t="n">
        <v>10</v>
      </c>
      <c r="BK84" s="981" t="n">
        <v>89</v>
      </c>
      <c r="BL84" s="985" t="n">
        <v>0</v>
      </c>
      <c r="BM84" s="980" t="n">
        <v>0</v>
      </c>
      <c r="BN84" s="981" t="n">
        <v>0</v>
      </c>
      <c r="BO84" s="985" t="n">
        <v>8</v>
      </c>
      <c r="BP84" s="980" t="n">
        <v>5</v>
      </c>
      <c r="BQ84" s="987" t="n">
        <v>3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59</v>
      </c>
      <c r="G85" s="980" t="n">
        <v>58</v>
      </c>
      <c r="H85" s="981" t="n">
        <v>101</v>
      </c>
      <c r="I85" s="985" t="n">
        <v>18</v>
      </c>
      <c r="J85" s="980" t="n">
        <v>9</v>
      </c>
      <c r="K85" s="981" t="n">
        <v>9</v>
      </c>
      <c r="L85" s="985" t="n">
        <v>27</v>
      </c>
      <c r="M85" s="980" t="n">
        <v>10</v>
      </c>
      <c r="N85" s="981" t="n">
        <v>17</v>
      </c>
      <c r="O85" s="985" t="n">
        <v>36</v>
      </c>
      <c r="P85" s="980" t="n">
        <v>6</v>
      </c>
      <c r="Q85" s="981" t="n">
        <v>30</v>
      </c>
      <c r="R85" s="985" t="n">
        <v>30</v>
      </c>
      <c r="S85" s="980" t="n">
        <v>14</v>
      </c>
      <c r="T85" s="981" t="n">
        <v>16</v>
      </c>
      <c r="U85" s="985" t="n">
        <v>24</v>
      </c>
      <c r="V85" s="980" t="n">
        <v>9</v>
      </c>
      <c r="W85" s="981" t="n">
        <v>15</v>
      </c>
      <c r="X85" s="985" t="n">
        <v>24</v>
      </c>
      <c r="Y85" s="980" t="n">
        <v>10</v>
      </c>
      <c r="Z85" s="1040" t="n">
        <v>14</v>
      </c>
      <c r="AA85" s="979" t="n">
        <v>1</v>
      </c>
      <c r="AB85" s="980" t="n">
        <v>0</v>
      </c>
      <c r="AC85" s="987" t="n">
        <v>1</v>
      </c>
      <c r="AD85" s="979" t="n">
        <v>0</v>
      </c>
      <c r="AE85" s="980" t="n">
        <v>0</v>
      </c>
      <c r="AF85" s="987" t="n">
        <v>0</v>
      </c>
      <c r="AG85" s="988" t="n">
        <v>120</v>
      </c>
      <c r="AH85" s="980" t="n">
        <v>37</v>
      </c>
      <c r="AI85" s="989" t="n">
        <v>83</v>
      </c>
      <c r="AJ85" s="988" t="n">
        <v>54</v>
      </c>
      <c r="AK85" s="980" t="n">
        <v>20</v>
      </c>
      <c r="AL85" s="989" t="n">
        <v>34</v>
      </c>
      <c r="AM85" s="990" t="s">
        <v>655</v>
      </c>
      <c r="AN85" s="979" t="n">
        <v>105</v>
      </c>
      <c r="AO85" s="980" t="n">
        <v>38</v>
      </c>
      <c r="AP85" s="981" t="n">
        <v>67</v>
      </c>
      <c r="AQ85" s="985" t="n">
        <v>10</v>
      </c>
      <c r="AR85" s="980" t="n">
        <v>2</v>
      </c>
      <c r="AS85" s="981" t="n">
        <v>8</v>
      </c>
      <c r="AT85" s="985" t="n">
        <v>0</v>
      </c>
      <c r="AU85" s="980" t="n">
        <v>0</v>
      </c>
      <c r="AV85" s="981" t="n">
        <v>0</v>
      </c>
      <c r="AW85" s="991" t="n">
        <v>10</v>
      </c>
      <c r="AX85" s="992" t="n">
        <v>2</v>
      </c>
      <c r="AY85" s="993" t="n">
        <v>8</v>
      </c>
      <c r="AZ85" s="985" t="n">
        <v>67</v>
      </c>
      <c r="BA85" s="980" t="n">
        <v>27</v>
      </c>
      <c r="BB85" s="981" t="n">
        <v>40</v>
      </c>
      <c r="BC85" s="985" t="n">
        <v>29</v>
      </c>
      <c r="BD85" s="980" t="n">
        <v>19</v>
      </c>
      <c r="BE85" s="981" t="n">
        <v>10</v>
      </c>
      <c r="BF85" s="985" t="n">
        <v>0</v>
      </c>
      <c r="BG85" s="980" t="n">
        <v>0</v>
      </c>
      <c r="BH85" s="981" t="n">
        <v>0</v>
      </c>
      <c r="BI85" s="985" t="n">
        <v>41</v>
      </c>
      <c r="BJ85" s="980" t="n">
        <v>6</v>
      </c>
      <c r="BK85" s="981" t="n">
        <v>35</v>
      </c>
      <c r="BL85" s="985" t="n">
        <v>2</v>
      </c>
      <c r="BM85" s="980" t="n">
        <v>0</v>
      </c>
      <c r="BN85" s="981" t="n">
        <v>2</v>
      </c>
      <c r="BO85" s="985" t="n">
        <v>11</v>
      </c>
      <c r="BP85" s="980" t="n">
        <v>7</v>
      </c>
      <c r="BQ85" s="987" t="n">
        <v>4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60</v>
      </c>
      <c r="G86" s="980" t="n">
        <v>61</v>
      </c>
      <c r="H86" s="981" t="n">
        <v>99</v>
      </c>
      <c r="I86" s="985" t="n">
        <v>25</v>
      </c>
      <c r="J86" s="980" t="n">
        <v>6</v>
      </c>
      <c r="K86" s="981" t="n">
        <v>19</v>
      </c>
      <c r="L86" s="985" t="n">
        <v>29</v>
      </c>
      <c r="M86" s="980" t="n">
        <v>10</v>
      </c>
      <c r="N86" s="981" t="n">
        <v>19</v>
      </c>
      <c r="O86" s="985" t="n">
        <v>23</v>
      </c>
      <c r="P86" s="980" t="n">
        <v>13</v>
      </c>
      <c r="Q86" s="981" t="n">
        <v>10</v>
      </c>
      <c r="R86" s="985" t="n">
        <v>39</v>
      </c>
      <c r="S86" s="980" t="n">
        <v>18</v>
      </c>
      <c r="T86" s="981" t="n">
        <v>21</v>
      </c>
      <c r="U86" s="985" t="n">
        <v>21</v>
      </c>
      <c r="V86" s="980" t="n">
        <v>9</v>
      </c>
      <c r="W86" s="981" t="n">
        <v>12</v>
      </c>
      <c r="X86" s="985" t="n">
        <v>23</v>
      </c>
      <c r="Y86" s="980" t="n">
        <v>5</v>
      </c>
      <c r="Z86" s="1040" t="n">
        <v>18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98</v>
      </c>
      <c r="AH86" s="980" t="n">
        <v>34</v>
      </c>
      <c r="AI86" s="989" t="n">
        <v>64</v>
      </c>
      <c r="AJ86" s="988" t="n">
        <v>52</v>
      </c>
      <c r="AK86" s="980" t="n">
        <v>21</v>
      </c>
      <c r="AL86" s="989" t="n">
        <v>31</v>
      </c>
      <c r="AM86" s="990" t="s">
        <v>656</v>
      </c>
      <c r="AN86" s="979" t="n">
        <v>108</v>
      </c>
      <c r="AO86" s="980" t="n">
        <v>40</v>
      </c>
      <c r="AP86" s="981" t="n">
        <v>68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6</v>
      </c>
      <c r="BA86" s="980" t="n">
        <v>20</v>
      </c>
      <c r="BB86" s="981" t="n">
        <v>36</v>
      </c>
      <c r="BC86" s="985" t="n">
        <v>62</v>
      </c>
      <c r="BD86" s="980" t="n">
        <v>27</v>
      </c>
      <c r="BE86" s="981" t="n">
        <v>35</v>
      </c>
      <c r="BF86" s="985" t="n">
        <v>0</v>
      </c>
      <c r="BG86" s="980" t="n">
        <v>0</v>
      </c>
      <c r="BH86" s="981" t="n">
        <v>0</v>
      </c>
      <c r="BI86" s="985" t="n">
        <v>25</v>
      </c>
      <c r="BJ86" s="980" t="n">
        <v>5</v>
      </c>
      <c r="BK86" s="981" t="n">
        <v>20</v>
      </c>
      <c r="BL86" s="985" t="n">
        <v>0</v>
      </c>
      <c r="BM86" s="980" t="n">
        <v>0</v>
      </c>
      <c r="BN86" s="981" t="n">
        <v>0</v>
      </c>
      <c r="BO86" s="985" t="n">
        <v>17</v>
      </c>
      <c r="BP86" s="980" t="n">
        <v>4</v>
      </c>
      <c r="BQ86" s="987" t="n">
        <v>13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111</v>
      </c>
      <c r="G87" s="980" t="n">
        <v>50</v>
      </c>
      <c r="H87" s="981" t="n">
        <v>61</v>
      </c>
      <c r="I87" s="985" t="n">
        <v>18</v>
      </c>
      <c r="J87" s="980" t="n">
        <v>3</v>
      </c>
      <c r="K87" s="981" t="n">
        <v>15</v>
      </c>
      <c r="L87" s="985" t="n">
        <v>16</v>
      </c>
      <c r="M87" s="980" t="n">
        <v>11</v>
      </c>
      <c r="N87" s="981" t="n">
        <v>5</v>
      </c>
      <c r="O87" s="985" t="n">
        <v>15</v>
      </c>
      <c r="P87" s="980" t="n">
        <v>5</v>
      </c>
      <c r="Q87" s="981" t="n">
        <v>10</v>
      </c>
      <c r="R87" s="985" t="n">
        <v>20</v>
      </c>
      <c r="S87" s="980" t="n">
        <v>12</v>
      </c>
      <c r="T87" s="981" t="n">
        <v>8</v>
      </c>
      <c r="U87" s="985" t="n">
        <v>18</v>
      </c>
      <c r="V87" s="980" t="n">
        <v>8</v>
      </c>
      <c r="W87" s="981" t="n">
        <v>10</v>
      </c>
      <c r="X87" s="985" t="n">
        <v>24</v>
      </c>
      <c r="Y87" s="980" t="n">
        <v>11</v>
      </c>
      <c r="Z87" s="1040" t="n">
        <v>13</v>
      </c>
      <c r="AA87" s="979" t="n">
        <v>1</v>
      </c>
      <c r="AB87" s="980" t="n">
        <v>1</v>
      </c>
      <c r="AC87" s="987" t="n">
        <v>0</v>
      </c>
      <c r="AD87" s="979" t="n">
        <v>0</v>
      </c>
      <c r="AE87" s="980" t="n">
        <v>0</v>
      </c>
      <c r="AF87" s="987" t="n">
        <v>0</v>
      </c>
      <c r="AG87" s="988" t="n">
        <v>25</v>
      </c>
      <c r="AH87" s="980" t="n">
        <v>5</v>
      </c>
      <c r="AI87" s="989" t="n">
        <v>20</v>
      </c>
      <c r="AJ87" s="988" t="n">
        <v>16</v>
      </c>
      <c r="AK87" s="980" t="n">
        <v>3</v>
      </c>
      <c r="AL87" s="989" t="n">
        <v>13</v>
      </c>
      <c r="AM87" s="990" t="s">
        <v>657</v>
      </c>
      <c r="AN87" s="979" t="n">
        <v>95</v>
      </c>
      <c r="AO87" s="980" t="n">
        <v>47</v>
      </c>
      <c r="AP87" s="981" t="n">
        <v>48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53</v>
      </c>
      <c r="BA87" s="980" t="n">
        <v>25</v>
      </c>
      <c r="BB87" s="981" t="n">
        <v>28</v>
      </c>
      <c r="BC87" s="985" t="n">
        <v>86</v>
      </c>
      <c r="BD87" s="980" t="n">
        <v>45</v>
      </c>
      <c r="BE87" s="981" t="n">
        <v>41</v>
      </c>
      <c r="BF87" s="985" t="n">
        <v>0</v>
      </c>
      <c r="BG87" s="980" t="n">
        <v>0</v>
      </c>
      <c r="BH87" s="981" t="n">
        <v>0</v>
      </c>
      <c r="BI87" s="985" t="n">
        <v>2</v>
      </c>
      <c r="BJ87" s="980" t="n">
        <v>0</v>
      </c>
      <c r="BK87" s="981" t="n">
        <v>2</v>
      </c>
      <c r="BL87" s="985" t="n">
        <v>0</v>
      </c>
      <c r="BM87" s="980" t="n">
        <v>0</v>
      </c>
      <c r="BN87" s="981" t="n">
        <v>0</v>
      </c>
      <c r="BO87" s="985" t="n">
        <v>15</v>
      </c>
      <c r="BP87" s="980" t="n">
        <v>8</v>
      </c>
      <c r="BQ87" s="987" t="n">
        <v>7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31</v>
      </c>
      <c r="G88" s="980" t="n">
        <v>19</v>
      </c>
      <c r="H88" s="981" t="n">
        <v>12</v>
      </c>
      <c r="I88" s="985" t="n">
        <v>3</v>
      </c>
      <c r="J88" s="980" t="n">
        <v>1</v>
      </c>
      <c r="K88" s="981" t="n">
        <v>2</v>
      </c>
      <c r="L88" s="985" t="n">
        <v>4</v>
      </c>
      <c r="M88" s="980" t="n">
        <v>2</v>
      </c>
      <c r="N88" s="981" t="n">
        <v>2</v>
      </c>
      <c r="O88" s="985" t="n">
        <v>5</v>
      </c>
      <c r="P88" s="980" t="n">
        <v>1</v>
      </c>
      <c r="Q88" s="981" t="n">
        <v>4</v>
      </c>
      <c r="R88" s="985" t="n">
        <v>11</v>
      </c>
      <c r="S88" s="980" t="n">
        <v>9</v>
      </c>
      <c r="T88" s="981" t="n">
        <v>2</v>
      </c>
      <c r="U88" s="985" t="n">
        <v>5</v>
      </c>
      <c r="V88" s="980" t="n">
        <v>5</v>
      </c>
      <c r="W88" s="981" t="n">
        <v>0</v>
      </c>
      <c r="X88" s="985" t="n">
        <v>3</v>
      </c>
      <c r="Y88" s="980" t="n">
        <v>1</v>
      </c>
      <c r="Z88" s="1040" t="n">
        <v>2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1</v>
      </c>
      <c r="AH88" s="980" t="n">
        <v>1</v>
      </c>
      <c r="AI88" s="989" t="n">
        <v>0</v>
      </c>
      <c r="AJ88" s="988" t="n">
        <v>1</v>
      </c>
      <c r="AK88" s="980" t="n">
        <v>1</v>
      </c>
      <c r="AL88" s="989" t="n">
        <v>0</v>
      </c>
      <c r="AM88" s="990" t="s">
        <v>658</v>
      </c>
      <c r="AN88" s="979" t="n">
        <v>30</v>
      </c>
      <c r="AO88" s="980" t="n">
        <v>18</v>
      </c>
      <c r="AP88" s="981" t="n">
        <v>12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10</v>
      </c>
      <c r="BA88" s="980" t="n">
        <v>7</v>
      </c>
      <c r="BB88" s="981" t="n">
        <v>3</v>
      </c>
      <c r="BC88" s="985" t="n">
        <v>30</v>
      </c>
      <c r="BD88" s="980" t="n">
        <v>18</v>
      </c>
      <c r="BE88" s="981" t="n">
        <v>12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3</v>
      </c>
      <c r="BP88" s="980" t="n">
        <v>2</v>
      </c>
      <c r="BQ88" s="987" t="n">
        <v>1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50</v>
      </c>
      <c r="G89" s="1010" t="n">
        <v>13</v>
      </c>
      <c r="H89" s="1014" t="n">
        <v>37</v>
      </c>
      <c r="I89" s="1015" t="n">
        <v>11</v>
      </c>
      <c r="J89" s="1010" t="n">
        <v>6</v>
      </c>
      <c r="K89" s="1014" t="n">
        <v>5</v>
      </c>
      <c r="L89" s="1015" t="n">
        <v>12</v>
      </c>
      <c r="M89" s="1010" t="n">
        <v>2</v>
      </c>
      <c r="N89" s="1014" t="n">
        <v>10</v>
      </c>
      <c r="O89" s="1015" t="n">
        <v>3</v>
      </c>
      <c r="P89" s="1010" t="n">
        <v>1</v>
      </c>
      <c r="Q89" s="1014" t="n">
        <v>2</v>
      </c>
      <c r="R89" s="1015" t="n">
        <v>8</v>
      </c>
      <c r="S89" s="1010" t="n">
        <v>0</v>
      </c>
      <c r="T89" s="1014" t="n">
        <v>8</v>
      </c>
      <c r="U89" s="1015" t="n">
        <v>6</v>
      </c>
      <c r="V89" s="1010" t="n">
        <v>1</v>
      </c>
      <c r="W89" s="1014" t="n">
        <v>5</v>
      </c>
      <c r="X89" s="1015" t="n">
        <v>10</v>
      </c>
      <c r="Y89" s="1010" t="n">
        <v>3</v>
      </c>
      <c r="Z89" s="1042" t="n">
        <v>7</v>
      </c>
      <c r="AA89" s="1013" t="n">
        <v>14</v>
      </c>
      <c r="AB89" s="1010" t="n">
        <v>8</v>
      </c>
      <c r="AC89" s="1019" t="n">
        <v>6</v>
      </c>
      <c r="AD89" s="1013" t="n">
        <v>2</v>
      </c>
      <c r="AE89" s="1010" t="n">
        <v>2</v>
      </c>
      <c r="AF89" s="1019" t="n">
        <v>0</v>
      </c>
      <c r="AG89" s="1009" t="n">
        <v>15</v>
      </c>
      <c r="AH89" s="1010" t="n">
        <v>2</v>
      </c>
      <c r="AI89" s="1011" t="n">
        <v>13</v>
      </c>
      <c r="AJ89" s="1009" t="n">
        <v>3</v>
      </c>
      <c r="AK89" s="1010" t="n">
        <v>0</v>
      </c>
      <c r="AL89" s="1011" t="n">
        <v>3</v>
      </c>
      <c r="AM89" s="1012" t="s">
        <v>659</v>
      </c>
      <c r="AN89" s="1013" t="n">
        <v>47</v>
      </c>
      <c r="AO89" s="1010" t="n">
        <v>13</v>
      </c>
      <c r="AP89" s="1014" t="n">
        <v>34</v>
      </c>
      <c r="AQ89" s="1015" t="n">
        <v>35</v>
      </c>
      <c r="AR89" s="1010" t="n">
        <v>11</v>
      </c>
      <c r="AS89" s="1014" t="n">
        <v>24</v>
      </c>
      <c r="AT89" s="1015" t="n">
        <v>27</v>
      </c>
      <c r="AU89" s="1010" t="n">
        <v>10</v>
      </c>
      <c r="AV89" s="1014" t="n">
        <v>17</v>
      </c>
      <c r="AW89" s="1016" t="n">
        <v>8</v>
      </c>
      <c r="AX89" s="1017" t="n">
        <v>1</v>
      </c>
      <c r="AY89" s="1018" t="n">
        <v>7</v>
      </c>
      <c r="AZ89" s="1015" t="n">
        <v>22</v>
      </c>
      <c r="BA89" s="1010" t="n">
        <v>4</v>
      </c>
      <c r="BB89" s="1014" t="n">
        <v>18</v>
      </c>
      <c r="BC89" s="1015" t="n">
        <v>0</v>
      </c>
      <c r="BD89" s="1010" t="n">
        <v>0</v>
      </c>
      <c r="BE89" s="1014" t="n">
        <v>0</v>
      </c>
      <c r="BF89" s="1015" t="n">
        <v>0</v>
      </c>
      <c r="BG89" s="1010" t="n">
        <v>0</v>
      </c>
      <c r="BH89" s="1014" t="n">
        <v>0</v>
      </c>
      <c r="BI89" s="1015" t="n">
        <v>19</v>
      </c>
      <c r="BJ89" s="1010" t="n">
        <v>0</v>
      </c>
      <c r="BK89" s="1014" t="n">
        <v>19</v>
      </c>
      <c r="BL89" s="1015" t="n">
        <v>2</v>
      </c>
      <c r="BM89" s="1010" t="n">
        <v>0</v>
      </c>
      <c r="BN89" s="1014" t="n">
        <v>2</v>
      </c>
      <c r="BO89" s="1015" t="n">
        <v>3</v>
      </c>
      <c r="BP89" s="1010" t="n">
        <v>1</v>
      </c>
      <c r="BQ89" s="1019" t="n">
        <v>2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911</v>
      </c>
      <c r="G90" s="1057" t="n">
        <v>334</v>
      </c>
      <c r="H90" s="1058" t="n">
        <v>577</v>
      </c>
      <c r="I90" s="1059" t="n">
        <v>140</v>
      </c>
      <c r="J90" s="1057" t="n">
        <v>53</v>
      </c>
      <c r="K90" s="1058" t="n">
        <v>87</v>
      </c>
      <c r="L90" s="1059" t="n">
        <v>159</v>
      </c>
      <c r="M90" s="1057" t="n">
        <v>65</v>
      </c>
      <c r="N90" s="1058" t="n">
        <v>94</v>
      </c>
      <c r="O90" s="1059" t="n">
        <v>138</v>
      </c>
      <c r="P90" s="1057" t="n">
        <v>47</v>
      </c>
      <c r="Q90" s="1058" t="n">
        <v>91</v>
      </c>
      <c r="R90" s="1059" t="n">
        <v>197</v>
      </c>
      <c r="S90" s="1057" t="n">
        <v>86</v>
      </c>
      <c r="T90" s="1058" t="n">
        <v>111</v>
      </c>
      <c r="U90" s="1059" t="n">
        <v>135</v>
      </c>
      <c r="V90" s="1057" t="n">
        <v>46</v>
      </c>
      <c r="W90" s="1058" t="n">
        <v>89</v>
      </c>
      <c r="X90" s="1059" t="n">
        <v>142</v>
      </c>
      <c r="Y90" s="1057" t="n">
        <v>37</v>
      </c>
      <c r="Z90" s="1060" t="n">
        <v>105</v>
      </c>
      <c r="AA90" s="1056" t="n">
        <v>25</v>
      </c>
      <c r="AB90" s="1057" t="n">
        <v>12</v>
      </c>
      <c r="AC90" s="1061" t="n">
        <v>13</v>
      </c>
      <c r="AD90" s="1056" t="n">
        <v>8</v>
      </c>
      <c r="AE90" s="1057" t="n">
        <v>6</v>
      </c>
      <c r="AF90" s="1061" t="n">
        <v>2</v>
      </c>
      <c r="AG90" s="1062" t="n">
        <v>459</v>
      </c>
      <c r="AH90" s="1057" t="n">
        <v>156</v>
      </c>
      <c r="AI90" s="1063" t="n">
        <v>303</v>
      </c>
      <c r="AJ90" s="1062" t="n">
        <v>210</v>
      </c>
      <c r="AK90" s="1057" t="n">
        <v>91</v>
      </c>
      <c r="AL90" s="1063" t="n">
        <v>119</v>
      </c>
      <c r="AM90" s="1064" t="s">
        <v>660</v>
      </c>
      <c r="AN90" s="1056" t="n">
        <v>701</v>
      </c>
      <c r="AO90" s="1057" t="n">
        <v>243</v>
      </c>
      <c r="AP90" s="1058" t="n">
        <v>458</v>
      </c>
      <c r="AQ90" s="1059" t="n">
        <v>224</v>
      </c>
      <c r="AR90" s="1057" t="n">
        <v>62</v>
      </c>
      <c r="AS90" s="1058" t="n">
        <v>162</v>
      </c>
      <c r="AT90" s="1059" t="n">
        <v>105</v>
      </c>
      <c r="AU90" s="1057" t="n">
        <v>34</v>
      </c>
      <c r="AV90" s="1058" t="n">
        <v>71</v>
      </c>
      <c r="AW90" s="1065" t="n">
        <v>119</v>
      </c>
      <c r="AX90" s="1066" t="n">
        <v>28</v>
      </c>
      <c r="AY90" s="1067" t="n">
        <v>91</v>
      </c>
      <c r="AZ90" s="1059" t="n">
        <v>366</v>
      </c>
      <c r="BA90" s="1057" t="n">
        <v>113</v>
      </c>
      <c r="BB90" s="1058" t="n">
        <v>253</v>
      </c>
      <c r="BC90" s="1059" t="n">
        <v>228</v>
      </c>
      <c r="BD90" s="1057" t="n">
        <v>116</v>
      </c>
      <c r="BE90" s="1058" t="n">
        <v>112</v>
      </c>
      <c r="BF90" s="1059" t="n">
        <v>1</v>
      </c>
      <c r="BG90" s="1057" t="n">
        <v>0</v>
      </c>
      <c r="BH90" s="1058" t="n">
        <v>1</v>
      </c>
      <c r="BI90" s="1059" t="n">
        <v>241</v>
      </c>
      <c r="BJ90" s="1057" t="n">
        <v>23</v>
      </c>
      <c r="BK90" s="1058" t="n">
        <v>218</v>
      </c>
      <c r="BL90" s="1059" t="n">
        <v>5</v>
      </c>
      <c r="BM90" s="1057" t="n">
        <v>0</v>
      </c>
      <c r="BN90" s="1058" t="n">
        <v>5</v>
      </c>
      <c r="BO90" s="1059" t="n">
        <v>60</v>
      </c>
      <c r="BP90" s="1057" t="n">
        <v>28</v>
      </c>
      <c r="BQ90" s="1061" t="n">
        <v>32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224</v>
      </c>
      <c r="AO91" s="1024" t="n">
        <v>62</v>
      </c>
      <c r="AP91" s="1025" t="n">
        <v>162</v>
      </c>
      <c r="AQ91" s="1032" t="n">
        <v>224</v>
      </c>
      <c r="AR91" s="1024" t="n">
        <v>62</v>
      </c>
      <c r="AS91" s="1033" t="n">
        <v>162</v>
      </c>
      <c r="AT91" s="1026" t="n">
        <v>105</v>
      </c>
      <c r="AU91" s="1024" t="n">
        <v>34</v>
      </c>
      <c r="AV91" s="1025" t="n">
        <v>71</v>
      </c>
      <c r="AW91" s="1034" t="n">
        <v>119</v>
      </c>
      <c r="AX91" s="1035" t="n">
        <v>28</v>
      </c>
      <c r="AY91" s="1036" t="n">
        <v>91</v>
      </c>
      <c r="AZ91" s="1026" t="n">
        <v>76</v>
      </c>
      <c r="BA91" s="1024" t="n">
        <v>10</v>
      </c>
      <c r="BB91" s="1025" t="n">
        <v>66</v>
      </c>
      <c r="BC91" s="1037" t="s">
        <v>69</v>
      </c>
      <c r="BD91" s="1038" t="s">
        <v>69</v>
      </c>
      <c r="BE91" s="1039" t="s">
        <v>69</v>
      </c>
      <c r="BF91" s="1026" t="n">
        <v>0</v>
      </c>
      <c r="BG91" s="1024" t="n">
        <v>0</v>
      </c>
      <c r="BH91" s="1025" t="n">
        <v>0</v>
      </c>
      <c r="BI91" s="1026" t="n">
        <v>103</v>
      </c>
      <c r="BJ91" s="1024" t="n">
        <v>4</v>
      </c>
      <c r="BK91" s="1025" t="n">
        <v>99</v>
      </c>
      <c r="BL91" s="1026" t="n">
        <v>0</v>
      </c>
      <c r="BM91" s="1024" t="n">
        <v>0</v>
      </c>
      <c r="BN91" s="1025" t="n">
        <v>0</v>
      </c>
      <c r="BO91" s="1026" t="n">
        <v>4</v>
      </c>
      <c r="BP91" s="1024" t="n">
        <v>1</v>
      </c>
      <c r="BQ91" s="1028" t="n">
        <v>3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105</v>
      </c>
      <c r="AO92" s="980" t="n">
        <v>34</v>
      </c>
      <c r="AP92" s="981" t="n">
        <v>71</v>
      </c>
      <c r="AQ92" s="985" t="n">
        <v>105</v>
      </c>
      <c r="AR92" s="980" t="n">
        <v>34</v>
      </c>
      <c r="AS92" s="981" t="n">
        <v>71</v>
      </c>
      <c r="AT92" s="1078" t="n">
        <v>105</v>
      </c>
      <c r="AU92" s="980" t="n">
        <v>34</v>
      </c>
      <c r="AV92" s="1079" t="n">
        <v>71</v>
      </c>
      <c r="AW92" s="991" t="n">
        <v>0</v>
      </c>
      <c r="AX92" s="992" t="n">
        <v>0</v>
      </c>
      <c r="AY92" s="993" t="n">
        <v>0</v>
      </c>
      <c r="AZ92" s="985" t="n">
        <v>24</v>
      </c>
      <c r="BA92" s="980" t="n">
        <v>4</v>
      </c>
      <c r="BB92" s="981" t="n">
        <v>20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8</v>
      </c>
      <c r="BJ92" s="980" t="n">
        <v>0</v>
      </c>
      <c r="BK92" s="981" t="n">
        <v>38</v>
      </c>
      <c r="BL92" s="985" t="n">
        <v>0</v>
      </c>
      <c r="BM92" s="980" t="n">
        <v>0</v>
      </c>
      <c r="BN92" s="981" t="n">
        <v>0</v>
      </c>
      <c r="BO92" s="985" t="n">
        <v>2</v>
      </c>
      <c r="BP92" s="980" t="n">
        <v>1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119</v>
      </c>
      <c r="AO93" s="980" t="n">
        <v>28</v>
      </c>
      <c r="AP93" s="1079" t="n">
        <v>91</v>
      </c>
      <c r="AQ93" s="1078" t="n">
        <v>119</v>
      </c>
      <c r="AR93" s="980" t="n">
        <v>28</v>
      </c>
      <c r="AS93" s="1079" t="n">
        <v>91</v>
      </c>
      <c r="AT93" s="1078" t="n">
        <v>0</v>
      </c>
      <c r="AU93" s="980" t="n">
        <v>0</v>
      </c>
      <c r="AV93" s="1079" t="n">
        <v>0</v>
      </c>
      <c r="AW93" s="991" t="n">
        <v>119</v>
      </c>
      <c r="AX93" s="992" t="n">
        <v>28</v>
      </c>
      <c r="AY93" s="993" t="n">
        <v>91</v>
      </c>
      <c r="AZ93" s="1078" t="n">
        <v>52</v>
      </c>
      <c r="BA93" s="980" t="n">
        <v>6</v>
      </c>
      <c r="BB93" s="1079" t="n">
        <v>46</v>
      </c>
      <c r="BC93" s="982" t="s">
        <v>69</v>
      </c>
      <c r="BD93" s="983" t="s">
        <v>69</v>
      </c>
      <c r="BE93" s="984" t="s">
        <v>69</v>
      </c>
      <c r="BF93" s="1078" t="n">
        <v>0</v>
      </c>
      <c r="BG93" s="980" t="n">
        <v>0</v>
      </c>
      <c r="BH93" s="1079" t="n">
        <v>0</v>
      </c>
      <c r="BI93" s="1078" t="n">
        <v>65</v>
      </c>
      <c r="BJ93" s="980" t="n">
        <v>4</v>
      </c>
      <c r="BK93" s="1079" t="n">
        <v>61</v>
      </c>
      <c r="BL93" s="1078" t="n">
        <v>0</v>
      </c>
      <c r="BM93" s="980" t="n">
        <v>0</v>
      </c>
      <c r="BN93" s="1079" t="n">
        <v>0</v>
      </c>
      <c r="BO93" s="1078" t="n">
        <v>2</v>
      </c>
      <c r="BP93" s="980" t="n">
        <v>0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66</v>
      </c>
      <c r="AO94" s="980" t="n">
        <v>113</v>
      </c>
      <c r="AP94" s="981" t="n">
        <v>253</v>
      </c>
      <c r="AQ94" s="985" t="n">
        <v>76</v>
      </c>
      <c r="AR94" s="980" t="n">
        <v>10</v>
      </c>
      <c r="AS94" s="981" t="n">
        <v>66</v>
      </c>
      <c r="AT94" s="985" t="n">
        <v>24</v>
      </c>
      <c r="AU94" s="980" t="n">
        <v>4</v>
      </c>
      <c r="AV94" s="981" t="n">
        <v>20</v>
      </c>
      <c r="AW94" s="991" t="n">
        <v>52</v>
      </c>
      <c r="AX94" s="992" t="n">
        <v>6</v>
      </c>
      <c r="AY94" s="993" t="n">
        <v>46</v>
      </c>
      <c r="AZ94" s="1078" t="n">
        <v>366</v>
      </c>
      <c r="BA94" s="980" t="n">
        <v>113</v>
      </c>
      <c r="BB94" s="1079" t="n">
        <v>253</v>
      </c>
      <c r="BC94" s="985" t="n">
        <v>125</v>
      </c>
      <c r="BD94" s="980" t="n">
        <v>60</v>
      </c>
      <c r="BE94" s="981" t="n">
        <v>65</v>
      </c>
      <c r="BF94" s="985" t="n">
        <v>1</v>
      </c>
      <c r="BG94" s="980" t="n">
        <v>0</v>
      </c>
      <c r="BH94" s="981" t="n">
        <v>1</v>
      </c>
      <c r="BI94" s="985" t="n">
        <v>124</v>
      </c>
      <c r="BJ94" s="980" t="n">
        <v>5</v>
      </c>
      <c r="BK94" s="981" t="n">
        <v>119</v>
      </c>
      <c r="BL94" s="985" t="n">
        <v>3</v>
      </c>
      <c r="BM94" s="980" t="n">
        <v>0</v>
      </c>
      <c r="BN94" s="981" t="n">
        <v>3</v>
      </c>
      <c r="BO94" s="985" t="n">
        <v>31</v>
      </c>
      <c r="BP94" s="980" t="n">
        <v>14</v>
      </c>
      <c r="BQ94" s="987" t="n">
        <v>17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28</v>
      </c>
      <c r="AO95" s="980" t="n">
        <v>116</v>
      </c>
      <c r="AP95" s="981" t="n">
        <v>112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25</v>
      </c>
      <c r="BA95" s="980" t="n">
        <v>60</v>
      </c>
      <c r="BB95" s="981" t="n">
        <v>65</v>
      </c>
      <c r="BC95" s="1078" t="n">
        <v>228</v>
      </c>
      <c r="BD95" s="980" t="n">
        <v>116</v>
      </c>
      <c r="BE95" s="1079" t="n">
        <v>112</v>
      </c>
      <c r="BF95" s="985" t="n">
        <v>0</v>
      </c>
      <c r="BG95" s="980" t="n">
        <v>0</v>
      </c>
      <c r="BH95" s="981" t="n">
        <v>0</v>
      </c>
      <c r="BI95" s="985" t="n">
        <v>0</v>
      </c>
      <c r="BJ95" s="980" t="n">
        <v>0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1</v>
      </c>
      <c r="BP95" s="980" t="n">
        <v>16</v>
      </c>
      <c r="BQ95" s="987" t="n">
        <v>15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49</v>
      </c>
      <c r="AO96" s="980" t="n">
        <v>65</v>
      </c>
      <c r="AP96" s="1079" t="n">
        <v>184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65</v>
      </c>
      <c r="BA96" s="980" t="n">
        <v>43</v>
      </c>
      <c r="BB96" s="1079" t="n">
        <v>122</v>
      </c>
      <c r="BC96" s="1082" t="s">
        <v>69</v>
      </c>
      <c r="BD96" s="983" t="s">
        <v>69</v>
      </c>
      <c r="BE96" s="1083" t="s">
        <v>69</v>
      </c>
      <c r="BF96" s="1078" t="n">
        <v>1</v>
      </c>
      <c r="BG96" s="980" t="n">
        <v>0</v>
      </c>
      <c r="BH96" s="1079" t="n">
        <v>1</v>
      </c>
      <c r="BI96" s="1078" t="n">
        <v>138</v>
      </c>
      <c r="BJ96" s="980" t="n">
        <v>19</v>
      </c>
      <c r="BK96" s="1079" t="n">
        <v>119</v>
      </c>
      <c r="BL96" s="1078" t="n">
        <v>5</v>
      </c>
      <c r="BM96" s="980" t="n">
        <v>0</v>
      </c>
      <c r="BN96" s="1079" t="n">
        <v>5</v>
      </c>
      <c r="BO96" s="1078" t="n">
        <v>25</v>
      </c>
      <c r="BP96" s="980" t="n">
        <v>11</v>
      </c>
      <c r="BQ96" s="989" t="n">
        <v>14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1</v>
      </c>
      <c r="AO97" s="980" t="n">
        <v>0</v>
      </c>
      <c r="AP97" s="981" t="n">
        <v>1</v>
      </c>
      <c r="AQ97" s="985" t="n">
        <v>0</v>
      </c>
      <c r="AR97" s="980" t="n">
        <v>0</v>
      </c>
      <c r="AS97" s="981" t="n">
        <v>0</v>
      </c>
      <c r="AT97" s="985" t="n">
        <v>0</v>
      </c>
      <c r="AU97" s="980" t="n">
        <v>0</v>
      </c>
      <c r="AV97" s="981" t="n">
        <v>0</v>
      </c>
      <c r="AW97" s="991" t="n">
        <v>0</v>
      </c>
      <c r="AX97" s="992" t="n">
        <v>0</v>
      </c>
      <c r="AY97" s="993" t="n">
        <v>0</v>
      </c>
      <c r="AZ97" s="985" t="n">
        <v>1</v>
      </c>
      <c r="BA97" s="980" t="n">
        <v>0</v>
      </c>
      <c r="BB97" s="981" t="n">
        <v>1</v>
      </c>
      <c r="BC97" s="985" t="n">
        <v>0</v>
      </c>
      <c r="BD97" s="980" t="n">
        <v>0</v>
      </c>
      <c r="BE97" s="981" t="n">
        <v>0</v>
      </c>
      <c r="BF97" s="1078" t="n">
        <v>1</v>
      </c>
      <c r="BG97" s="980" t="n">
        <v>0</v>
      </c>
      <c r="BH97" s="1079" t="n">
        <v>1</v>
      </c>
      <c r="BI97" s="985" t="n">
        <v>0</v>
      </c>
      <c r="BJ97" s="980" t="n">
        <v>0</v>
      </c>
      <c r="BK97" s="981" t="n">
        <v>0</v>
      </c>
      <c r="BL97" s="985" t="n">
        <v>0</v>
      </c>
      <c r="BM97" s="980" t="n">
        <v>0</v>
      </c>
      <c r="BN97" s="981" t="n">
        <v>0</v>
      </c>
      <c r="BO97" s="985" t="n">
        <v>0</v>
      </c>
      <c r="BP97" s="980" t="n">
        <v>0</v>
      </c>
      <c r="BQ97" s="987" t="n">
        <v>0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41</v>
      </c>
      <c r="AO98" s="980" t="n">
        <v>23</v>
      </c>
      <c r="AP98" s="981" t="n">
        <v>218</v>
      </c>
      <c r="AQ98" s="985" t="n">
        <v>103</v>
      </c>
      <c r="AR98" s="980" t="n">
        <v>4</v>
      </c>
      <c r="AS98" s="981" t="n">
        <v>99</v>
      </c>
      <c r="AT98" s="985" t="n">
        <v>38</v>
      </c>
      <c r="AU98" s="980" t="n">
        <v>0</v>
      </c>
      <c r="AV98" s="981" t="n">
        <v>38</v>
      </c>
      <c r="AW98" s="991" t="n">
        <v>65</v>
      </c>
      <c r="AX98" s="992" t="n">
        <v>4</v>
      </c>
      <c r="AY98" s="993" t="n">
        <v>61</v>
      </c>
      <c r="AZ98" s="985" t="n">
        <v>124</v>
      </c>
      <c r="BA98" s="980" t="n">
        <v>5</v>
      </c>
      <c r="BB98" s="981" t="n">
        <v>119</v>
      </c>
      <c r="BC98" s="985" t="n">
        <v>0</v>
      </c>
      <c r="BD98" s="980" t="n">
        <v>0</v>
      </c>
      <c r="BE98" s="981" t="n">
        <v>0</v>
      </c>
      <c r="BF98" s="985" t="n">
        <v>0</v>
      </c>
      <c r="BG98" s="980" t="n">
        <v>0</v>
      </c>
      <c r="BH98" s="981" t="n">
        <v>0</v>
      </c>
      <c r="BI98" s="1078" t="n">
        <v>241</v>
      </c>
      <c r="BJ98" s="980" t="n">
        <v>23</v>
      </c>
      <c r="BK98" s="1079" t="n">
        <v>218</v>
      </c>
      <c r="BL98" s="985" t="n">
        <v>1</v>
      </c>
      <c r="BM98" s="980" t="n">
        <v>0</v>
      </c>
      <c r="BN98" s="981" t="n">
        <v>1</v>
      </c>
      <c r="BO98" s="985" t="n">
        <v>7</v>
      </c>
      <c r="BP98" s="980" t="n">
        <v>1</v>
      </c>
      <c r="BQ98" s="987" t="n">
        <v>6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5</v>
      </c>
      <c r="AO99" s="980" t="n">
        <v>0</v>
      </c>
      <c r="AP99" s="981" t="n">
        <v>5</v>
      </c>
      <c r="AQ99" s="985" t="n">
        <v>0</v>
      </c>
      <c r="AR99" s="980" t="n">
        <v>0</v>
      </c>
      <c r="AS99" s="981" t="n">
        <v>0</v>
      </c>
      <c r="AT99" s="985" t="n">
        <v>0</v>
      </c>
      <c r="AU99" s="980" t="n">
        <v>0</v>
      </c>
      <c r="AV99" s="981" t="n">
        <v>0</v>
      </c>
      <c r="AW99" s="991" t="n">
        <v>0</v>
      </c>
      <c r="AX99" s="992" t="n">
        <v>0</v>
      </c>
      <c r="AY99" s="993" t="n">
        <v>0</v>
      </c>
      <c r="AZ99" s="985" t="n">
        <v>3</v>
      </c>
      <c r="BA99" s="980" t="n">
        <v>0</v>
      </c>
      <c r="BB99" s="981" t="n">
        <v>3</v>
      </c>
      <c r="BC99" s="985" t="n">
        <v>0</v>
      </c>
      <c r="BD99" s="980" t="n">
        <v>0</v>
      </c>
      <c r="BE99" s="981" t="n">
        <v>0</v>
      </c>
      <c r="BF99" s="985" t="n">
        <v>0</v>
      </c>
      <c r="BG99" s="980" t="n">
        <v>0</v>
      </c>
      <c r="BH99" s="981" t="n">
        <v>0</v>
      </c>
      <c r="BI99" s="985" t="n">
        <v>1</v>
      </c>
      <c r="BJ99" s="980" t="n">
        <v>0</v>
      </c>
      <c r="BK99" s="981" t="n">
        <v>1</v>
      </c>
      <c r="BL99" s="1078" t="n">
        <v>5</v>
      </c>
      <c r="BM99" s="980" t="n">
        <v>0</v>
      </c>
      <c r="BN99" s="1079" t="n">
        <v>5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0</v>
      </c>
      <c r="AO100" s="1087" t="n">
        <v>28</v>
      </c>
      <c r="AP100" s="1088" t="n">
        <v>32</v>
      </c>
      <c r="AQ100" s="1089" t="n">
        <v>4</v>
      </c>
      <c r="AR100" s="1087" t="n">
        <v>1</v>
      </c>
      <c r="AS100" s="1088" t="n">
        <v>3</v>
      </c>
      <c r="AT100" s="1089" t="n">
        <v>2</v>
      </c>
      <c r="AU100" s="1087" t="n">
        <v>1</v>
      </c>
      <c r="AV100" s="1088" t="n">
        <v>1</v>
      </c>
      <c r="AW100" s="1090" t="n">
        <v>2</v>
      </c>
      <c r="AX100" s="1091" t="n">
        <v>0</v>
      </c>
      <c r="AY100" s="1092" t="n">
        <v>2</v>
      </c>
      <c r="AZ100" s="1089" t="n">
        <v>31</v>
      </c>
      <c r="BA100" s="1087" t="n">
        <v>14</v>
      </c>
      <c r="BB100" s="1088" t="n">
        <v>17</v>
      </c>
      <c r="BC100" s="1089" t="n">
        <v>31</v>
      </c>
      <c r="BD100" s="1087" t="n">
        <v>16</v>
      </c>
      <c r="BE100" s="1088" t="n">
        <v>15</v>
      </c>
      <c r="BF100" s="1089" t="n">
        <v>0</v>
      </c>
      <c r="BG100" s="1087" t="n">
        <v>0</v>
      </c>
      <c r="BH100" s="1088" t="n">
        <v>0</v>
      </c>
      <c r="BI100" s="1089" t="n">
        <v>7</v>
      </c>
      <c r="BJ100" s="1087" t="n">
        <v>1</v>
      </c>
      <c r="BK100" s="1088" t="n">
        <v>6</v>
      </c>
      <c r="BL100" s="1089" t="n">
        <v>0</v>
      </c>
      <c r="BM100" s="1087" t="n">
        <v>0</v>
      </c>
      <c r="BN100" s="1088" t="n">
        <v>0</v>
      </c>
      <c r="BO100" s="1093" t="n">
        <v>60</v>
      </c>
      <c r="BP100" s="1087" t="n">
        <v>28</v>
      </c>
      <c r="BQ100" s="1094" t="n">
        <v>32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38</v>
      </c>
      <c r="G112" s="963" t="n">
        <v>17</v>
      </c>
      <c r="H112" s="964" t="n">
        <v>21</v>
      </c>
      <c r="I112" s="965" t="n">
        <v>38</v>
      </c>
      <c r="J112" s="963" t="n">
        <v>17</v>
      </c>
      <c r="K112" s="964" t="n">
        <v>21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1</v>
      </c>
      <c r="AB112" s="963" t="n">
        <v>0</v>
      </c>
      <c r="AC112" s="970" t="n">
        <v>1</v>
      </c>
      <c r="AD112" s="962" t="n">
        <v>0</v>
      </c>
      <c r="AE112" s="963" t="n">
        <v>0</v>
      </c>
      <c r="AF112" s="970" t="n">
        <v>0</v>
      </c>
      <c r="AG112" s="971" t="n">
        <v>19</v>
      </c>
      <c r="AH112" s="963" t="n">
        <v>8</v>
      </c>
      <c r="AI112" s="972" t="n">
        <v>11</v>
      </c>
      <c r="AJ112" s="971" t="n">
        <v>11</v>
      </c>
      <c r="AK112" s="963" t="n">
        <v>4</v>
      </c>
      <c r="AL112" s="972" t="n">
        <v>7</v>
      </c>
      <c r="AM112" s="973" t="s">
        <v>636</v>
      </c>
      <c r="AN112" s="962" t="n">
        <v>27</v>
      </c>
      <c r="AO112" s="963" t="n">
        <v>13</v>
      </c>
      <c r="AP112" s="964" t="n">
        <v>14</v>
      </c>
      <c r="AQ112" s="965" t="n">
        <v>16</v>
      </c>
      <c r="AR112" s="963" t="n">
        <v>7</v>
      </c>
      <c r="AS112" s="964" t="n">
        <v>9</v>
      </c>
      <c r="AT112" s="965" t="n">
        <v>4</v>
      </c>
      <c r="AU112" s="963" t="n">
        <v>1</v>
      </c>
      <c r="AV112" s="964" t="n">
        <v>3</v>
      </c>
      <c r="AW112" s="974" t="n">
        <v>12</v>
      </c>
      <c r="AX112" s="975" t="n">
        <v>6</v>
      </c>
      <c r="AY112" s="976" t="n">
        <v>6</v>
      </c>
      <c r="AZ112" s="965" t="n">
        <v>1</v>
      </c>
      <c r="BA112" s="963" t="n">
        <v>0</v>
      </c>
      <c r="BB112" s="964" t="n">
        <v>1</v>
      </c>
      <c r="BC112" s="965" t="n">
        <v>3</v>
      </c>
      <c r="BD112" s="963" t="n">
        <v>2</v>
      </c>
      <c r="BE112" s="964" t="n">
        <v>1</v>
      </c>
      <c r="BF112" s="965" t="n">
        <v>0</v>
      </c>
      <c r="BG112" s="963" t="n">
        <v>0</v>
      </c>
      <c r="BH112" s="964" t="n">
        <v>0</v>
      </c>
      <c r="BI112" s="965" t="n">
        <v>17</v>
      </c>
      <c r="BJ112" s="963" t="n">
        <v>7</v>
      </c>
      <c r="BK112" s="964" t="n">
        <v>10</v>
      </c>
      <c r="BL112" s="965" t="n">
        <v>0</v>
      </c>
      <c r="BM112" s="963" t="n">
        <v>0</v>
      </c>
      <c r="BN112" s="964" t="n">
        <v>0</v>
      </c>
      <c r="BO112" s="965" t="n">
        <v>1</v>
      </c>
      <c r="BP112" s="963" t="n">
        <v>1</v>
      </c>
      <c r="BQ112" s="970" t="n">
        <v>0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45</v>
      </c>
      <c r="G113" s="980" t="n">
        <v>21</v>
      </c>
      <c r="H113" s="981" t="n">
        <v>24</v>
      </c>
      <c r="I113" s="982" t="s">
        <v>69</v>
      </c>
      <c r="J113" s="983" t="s">
        <v>69</v>
      </c>
      <c r="K113" s="984" t="s">
        <v>69</v>
      </c>
      <c r="L113" s="985" t="n">
        <v>45</v>
      </c>
      <c r="M113" s="980" t="n">
        <v>21</v>
      </c>
      <c r="N113" s="981" t="n">
        <v>24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3</v>
      </c>
      <c r="AB113" s="980" t="n">
        <v>1</v>
      </c>
      <c r="AC113" s="987" t="n">
        <v>2</v>
      </c>
      <c r="AD113" s="979" t="n">
        <v>0</v>
      </c>
      <c r="AE113" s="980" t="n">
        <v>0</v>
      </c>
      <c r="AF113" s="987" t="n">
        <v>0</v>
      </c>
      <c r="AG113" s="988" t="n">
        <v>20</v>
      </c>
      <c r="AH113" s="980" t="n">
        <v>9</v>
      </c>
      <c r="AI113" s="989" t="n">
        <v>11</v>
      </c>
      <c r="AJ113" s="988" t="n">
        <v>10</v>
      </c>
      <c r="AK113" s="980" t="n">
        <v>5</v>
      </c>
      <c r="AL113" s="989" t="n">
        <v>5</v>
      </c>
      <c r="AM113" s="990" t="s">
        <v>637</v>
      </c>
      <c r="AN113" s="979" t="n">
        <v>35</v>
      </c>
      <c r="AO113" s="980" t="n">
        <v>16</v>
      </c>
      <c r="AP113" s="981" t="n">
        <v>19</v>
      </c>
      <c r="AQ113" s="985" t="n">
        <v>15</v>
      </c>
      <c r="AR113" s="980" t="n">
        <v>6</v>
      </c>
      <c r="AS113" s="981" t="n">
        <v>9</v>
      </c>
      <c r="AT113" s="985" t="n">
        <v>12</v>
      </c>
      <c r="AU113" s="980" t="n">
        <v>5</v>
      </c>
      <c r="AV113" s="981" t="n">
        <v>7</v>
      </c>
      <c r="AW113" s="991" t="n">
        <v>3</v>
      </c>
      <c r="AX113" s="992" t="n">
        <v>1</v>
      </c>
      <c r="AY113" s="993" t="n">
        <v>2</v>
      </c>
      <c r="AZ113" s="985" t="n">
        <v>5</v>
      </c>
      <c r="BA113" s="980" t="n">
        <v>2</v>
      </c>
      <c r="BB113" s="981" t="n">
        <v>3</v>
      </c>
      <c r="BC113" s="985" t="n">
        <v>10</v>
      </c>
      <c r="BD113" s="980" t="n">
        <v>6</v>
      </c>
      <c r="BE113" s="981" t="n">
        <v>4</v>
      </c>
      <c r="BF113" s="985" t="n">
        <v>0</v>
      </c>
      <c r="BG113" s="980" t="n">
        <v>0</v>
      </c>
      <c r="BH113" s="981" t="n">
        <v>0</v>
      </c>
      <c r="BI113" s="985" t="n">
        <v>12</v>
      </c>
      <c r="BJ113" s="980" t="n">
        <v>5</v>
      </c>
      <c r="BK113" s="981" t="n">
        <v>7</v>
      </c>
      <c r="BL113" s="985" t="n">
        <v>0</v>
      </c>
      <c r="BM113" s="980" t="n">
        <v>0</v>
      </c>
      <c r="BN113" s="981" t="n">
        <v>0</v>
      </c>
      <c r="BO113" s="985" t="n">
        <v>2</v>
      </c>
      <c r="BP113" s="980" t="n">
        <v>1</v>
      </c>
      <c r="BQ113" s="987" t="n">
        <v>1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47</v>
      </c>
      <c r="G114" s="980" t="n">
        <v>19</v>
      </c>
      <c r="H114" s="981" t="n">
        <v>28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47</v>
      </c>
      <c r="P114" s="980" t="n">
        <v>19</v>
      </c>
      <c r="Q114" s="981" t="n">
        <v>28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1</v>
      </c>
      <c r="AB114" s="980" t="n">
        <v>0</v>
      </c>
      <c r="AC114" s="987" t="n">
        <v>1</v>
      </c>
      <c r="AD114" s="979" t="n">
        <v>1</v>
      </c>
      <c r="AE114" s="980" t="n">
        <v>0</v>
      </c>
      <c r="AF114" s="987" t="n">
        <v>1</v>
      </c>
      <c r="AG114" s="988" t="n">
        <v>21</v>
      </c>
      <c r="AH114" s="980" t="n">
        <v>5</v>
      </c>
      <c r="AI114" s="989" t="n">
        <v>16</v>
      </c>
      <c r="AJ114" s="988" t="n">
        <v>14</v>
      </c>
      <c r="AK114" s="980" t="n">
        <v>5</v>
      </c>
      <c r="AL114" s="989" t="n">
        <v>9</v>
      </c>
      <c r="AM114" s="990" t="s">
        <v>638</v>
      </c>
      <c r="AN114" s="979" t="n">
        <v>33</v>
      </c>
      <c r="AO114" s="980" t="n">
        <v>14</v>
      </c>
      <c r="AP114" s="981" t="n">
        <v>19</v>
      </c>
      <c r="AQ114" s="985" t="n">
        <v>13</v>
      </c>
      <c r="AR114" s="980" t="n">
        <v>4</v>
      </c>
      <c r="AS114" s="981" t="n">
        <v>9</v>
      </c>
      <c r="AT114" s="985" t="n">
        <v>8</v>
      </c>
      <c r="AU114" s="980" t="n">
        <v>2</v>
      </c>
      <c r="AV114" s="981" t="n">
        <v>6</v>
      </c>
      <c r="AW114" s="991" t="n">
        <v>5</v>
      </c>
      <c r="AX114" s="992" t="n">
        <v>2</v>
      </c>
      <c r="AY114" s="993" t="n">
        <v>3</v>
      </c>
      <c r="AZ114" s="985" t="n">
        <v>5</v>
      </c>
      <c r="BA114" s="980" t="n">
        <v>0</v>
      </c>
      <c r="BB114" s="981" t="n">
        <v>5</v>
      </c>
      <c r="BC114" s="985" t="n">
        <v>13</v>
      </c>
      <c r="BD114" s="980" t="n">
        <v>10</v>
      </c>
      <c r="BE114" s="981" t="n">
        <v>3</v>
      </c>
      <c r="BF114" s="985" t="n">
        <v>0</v>
      </c>
      <c r="BG114" s="980" t="n">
        <v>0</v>
      </c>
      <c r="BH114" s="981" t="n">
        <v>0</v>
      </c>
      <c r="BI114" s="985" t="n">
        <v>11</v>
      </c>
      <c r="BJ114" s="980" t="n">
        <v>3</v>
      </c>
      <c r="BK114" s="981" t="n">
        <v>8</v>
      </c>
      <c r="BL114" s="985" t="n">
        <v>0</v>
      </c>
      <c r="BM114" s="980" t="n">
        <v>0</v>
      </c>
      <c r="BN114" s="981" t="n">
        <v>0</v>
      </c>
      <c r="BO114" s="985" t="n">
        <v>0</v>
      </c>
      <c r="BP114" s="980" t="n">
        <v>0</v>
      </c>
      <c r="BQ114" s="987" t="n">
        <v>0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55</v>
      </c>
      <c r="G115" s="980" t="n">
        <v>17</v>
      </c>
      <c r="H115" s="981" t="n">
        <v>38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55</v>
      </c>
      <c r="S115" s="980" t="n">
        <v>17</v>
      </c>
      <c r="T115" s="981" t="n">
        <v>38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30</v>
      </c>
      <c r="AH115" s="980" t="n">
        <v>8</v>
      </c>
      <c r="AI115" s="989" t="n">
        <v>22</v>
      </c>
      <c r="AJ115" s="988" t="n">
        <v>10</v>
      </c>
      <c r="AK115" s="980" t="n">
        <v>5</v>
      </c>
      <c r="AL115" s="989" t="n">
        <v>5</v>
      </c>
      <c r="AM115" s="990" t="s">
        <v>639</v>
      </c>
      <c r="AN115" s="979" t="n">
        <v>45</v>
      </c>
      <c r="AO115" s="980" t="n">
        <v>12</v>
      </c>
      <c r="AP115" s="981" t="n">
        <v>33</v>
      </c>
      <c r="AQ115" s="985" t="n">
        <v>17</v>
      </c>
      <c r="AR115" s="980" t="n">
        <v>6</v>
      </c>
      <c r="AS115" s="981" t="n">
        <v>11</v>
      </c>
      <c r="AT115" s="985" t="n">
        <v>6</v>
      </c>
      <c r="AU115" s="980" t="n">
        <v>3</v>
      </c>
      <c r="AV115" s="981" t="n">
        <v>3</v>
      </c>
      <c r="AW115" s="991" t="n">
        <v>11</v>
      </c>
      <c r="AX115" s="992" t="n">
        <v>3</v>
      </c>
      <c r="AY115" s="993" t="n">
        <v>8</v>
      </c>
      <c r="AZ115" s="985" t="n">
        <v>18</v>
      </c>
      <c r="BA115" s="980" t="n">
        <v>5</v>
      </c>
      <c r="BB115" s="981" t="n">
        <v>13</v>
      </c>
      <c r="BC115" s="985" t="n">
        <v>8</v>
      </c>
      <c r="BD115" s="980" t="n">
        <v>3</v>
      </c>
      <c r="BE115" s="981" t="n">
        <v>5</v>
      </c>
      <c r="BF115" s="985" t="n">
        <v>0</v>
      </c>
      <c r="BG115" s="980" t="n">
        <v>0</v>
      </c>
      <c r="BH115" s="981" t="n">
        <v>0</v>
      </c>
      <c r="BI115" s="985" t="n">
        <v>24</v>
      </c>
      <c r="BJ115" s="980" t="n">
        <v>2</v>
      </c>
      <c r="BK115" s="981" t="n">
        <v>22</v>
      </c>
      <c r="BL115" s="985" t="n">
        <v>0</v>
      </c>
      <c r="BM115" s="980" t="n">
        <v>0</v>
      </c>
      <c r="BN115" s="981" t="n">
        <v>0</v>
      </c>
      <c r="BO115" s="985" t="n">
        <v>5</v>
      </c>
      <c r="BP115" s="980" t="n">
        <v>3</v>
      </c>
      <c r="BQ115" s="987" t="n">
        <v>2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51</v>
      </c>
      <c r="G116" s="980" t="n">
        <v>16</v>
      </c>
      <c r="H116" s="981" t="n">
        <v>35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51</v>
      </c>
      <c r="V116" s="980" t="n">
        <v>16</v>
      </c>
      <c r="W116" s="981" t="n">
        <v>35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18</v>
      </c>
      <c r="AH116" s="980" t="n">
        <v>5</v>
      </c>
      <c r="AI116" s="989" t="n">
        <v>13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51</v>
      </c>
      <c r="AO116" s="980" t="n">
        <v>16</v>
      </c>
      <c r="AP116" s="981" t="n">
        <v>35</v>
      </c>
      <c r="AQ116" s="985" t="n">
        <v>19</v>
      </c>
      <c r="AR116" s="980" t="n">
        <v>3</v>
      </c>
      <c r="AS116" s="981" t="n">
        <v>16</v>
      </c>
      <c r="AT116" s="985" t="n">
        <v>9</v>
      </c>
      <c r="AU116" s="980" t="n">
        <v>0</v>
      </c>
      <c r="AV116" s="981" t="n">
        <v>9</v>
      </c>
      <c r="AW116" s="991" t="n">
        <v>10</v>
      </c>
      <c r="AX116" s="992" t="n">
        <v>3</v>
      </c>
      <c r="AY116" s="993" t="n">
        <v>7</v>
      </c>
      <c r="AZ116" s="985" t="n">
        <v>51</v>
      </c>
      <c r="BA116" s="980" t="n">
        <v>16</v>
      </c>
      <c r="BB116" s="981" t="n">
        <v>35</v>
      </c>
      <c r="BC116" s="985" t="n">
        <v>14</v>
      </c>
      <c r="BD116" s="980" t="n">
        <v>8</v>
      </c>
      <c r="BE116" s="981" t="n">
        <v>6</v>
      </c>
      <c r="BF116" s="985" t="n">
        <v>0</v>
      </c>
      <c r="BG116" s="980" t="n">
        <v>0</v>
      </c>
      <c r="BH116" s="981" t="n">
        <v>0</v>
      </c>
      <c r="BI116" s="985" t="n">
        <v>25</v>
      </c>
      <c r="BJ116" s="980" t="n">
        <v>2</v>
      </c>
      <c r="BK116" s="981" t="n">
        <v>23</v>
      </c>
      <c r="BL116" s="985" t="n">
        <v>0</v>
      </c>
      <c r="BM116" s="980" t="n">
        <v>0</v>
      </c>
      <c r="BN116" s="981" t="n">
        <v>0</v>
      </c>
      <c r="BO116" s="985" t="n">
        <v>4</v>
      </c>
      <c r="BP116" s="980" t="n">
        <v>1</v>
      </c>
      <c r="BQ116" s="987" t="n">
        <v>3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7</v>
      </c>
      <c r="G117" s="999" t="n">
        <v>7</v>
      </c>
      <c r="H117" s="1000" t="n">
        <v>40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7</v>
      </c>
      <c r="Y117" s="999" t="n">
        <v>7</v>
      </c>
      <c r="Z117" s="1005" t="n">
        <v>40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21</v>
      </c>
      <c r="AH117" s="1010" t="n">
        <v>1</v>
      </c>
      <c r="AI117" s="1011" t="n">
        <v>20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7</v>
      </c>
      <c r="AO117" s="1010" t="n">
        <v>7</v>
      </c>
      <c r="AP117" s="1014" t="n">
        <v>40</v>
      </c>
      <c r="AQ117" s="1015" t="n">
        <v>13</v>
      </c>
      <c r="AR117" s="1010" t="n">
        <v>0</v>
      </c>
      <c r="AS117" s="1014" t="n">
        <v>13</v>
      </c>
      <c r="AT117" s="1015" t="n">
        <v>2</v>
      </c>
      <c r="AU117" s="1010" t="n">
        <v>0</v>
      </c>
      <c r="AV117" s="1014" t="n">
        <v>2</v>
      </c>
      <c r="AW117" s="1016" t="n">
        <v>11</v>
      </c>
      <c r="AX117" s="1017" t="n">
        <v>0</v>
      </c>
      <c r="AY117" s="1018" t="n">
        <v>11</v>
      </c>
      <c r="AZ117" s="1015" t="n">
        <v>47</v>
      </c>
      <c r="BA117" s="1010" t="n">
        <v>7</v>
      </c>
      <c r="BB117" s="1014" t="n">
        <v>40</v>
      </c>
      <c r="BC117" s="1015" t="n">
        <v>13</v>
      </c>
      <c r="BD117" s="1010" t="n">
        <v>6</v>
      </c>
      <c r="BE117" s="1014" t="n">
        <v>7</v>
      </c>
      <c r="BF117" s="1015" t="n">
        <v>0</v>
      </c>
      <c r="BG117" s="1010" t="n">
        <v>0</v>
      </c>
      <c r="BH117" s="1014" t="n">
        <v>0</v>
      </c>
      <c r="BI117" s="1015" t="n">
        <v>21</v>
      </c>
      <c r="BJ117" s="1010" t="n">
        <v>0</v>
      </c>
      <c r="BK117" s="1014" t="n">
        <v>21</v>
      </c>
      <c r="BL117" s="1015" t="n">
        <v>0</v>
      </c>
      <c r="BM117" s="1010" t="n">
        <v>0</v>
      </c>
      <c r="BN117" s="1014" t="n">
        <v>0</v>
      </c>
      <c r="BO117" s="1015" t="n">
        <v>1</v>
      </c>
      <c r="BP117" s="1010" t="n">
        <v>0</v>
      </c>
      <c r="BQ117" s="1019" t="n">
        <v>1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41</v>
      </c>
      <c r="G118" s="1024" t="n">
        <v>11</v>
      </c>
      <c r="H118" s="1025" t="n">
        <v>30</v>
      </c>
      <c r="I118" s="1026" t="n">
        <v>4</v>
      </c>
      <c r="J118" s="1024" t="n">
        <v>1</v>
      </c>
      <c r="K118" s="1025" t="n">
        <v>3</v>
      </c>
      <c r="L118" s="1026" t="n">
        <v>12</v>
      </c>
      <c r="M118" s="1024" t="n">
        <v>5</v>
      </c>
      <c r="N118" s="1025" t="n">
        <v>7</v>
      </c>
      <c r="O118" s="1026" t="n">
        <v>8</v>
      </c>
      <c r="P118" s="1024" t="n">
        <v>2</v>
      </c>
      <c r="Q118" s="1025" t="n">
        <v>6</v>
      </c>
      <c r="R118" s="1026" t="n">
        <v>6</v>
      </c>
      <c r="S118" s="1024" t="n">
        <v>3</v>
      </c>
      <c r="T118" s="1025" t="n">
        <v>3</v>
      </c>
      <c r="U118" s="1026" t="n">
        <v>9</v>
      </c>
      <c r="V118" s="1024" t="n">
        <v>0</v>
      </c>
      <c r="W118" s="1025" t="n">
        <v>9</v>
      </c>
      <c r="X118" s="1026" t="n">
        <v>2</v>
      </c>
      <c r="Y118" s="1024" t="n">
        <v>0</v>
      </c>
      <c r="Z118" s="1027" t="n">
        <v>2</v>
      </c>
      <c r="AA118" s="1023" t="n">
        <v>5</v>
      </c>
      <c r="AB118" s="1024" t="n">
        <v>1</v>
      </c>
      <c r="AC118" s="1028" t="n">
        <v>4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41</v>
      </c>
      <c r="AO118" s="1024" t="n">
        <v>11</v>
      </c>
      <c r="AP118" s="1025" t="n">
        <v>30</v>
      </c>
      <c r="AQ118" s="1032" t="n">
        <v>41</v>
      </c>
      <c r="AR118" s="1024" t="n">
        <v>11</v>
      </c>
      <c r="AS118" s="1033" t="n">
        <v>30</v>
      </c>
      <c r="AT118" s="1026" t="n">
        <v>41</v>
      </c>
      <c r="AU118" s="1024" t="n">
        <v>11</v>
      </c>
      <c r="AV118" s="1025" t="n">
        <v>30</v>
      </c>
      <c r="AW118" s="1034" t="n">
        <v>0</v>
      </c>
      <c r="AX118" s="1035" t="n">
        <v>0</v>
      </c>
      <c r="AY118" s="1036" t="n">
        <v>0</v>
      </c>
      <c r="AZ118" s="1026" t="n">
        <v>14</v>
      </c>
      <c r="BA118" s="1024" t="n">
        <v>0</v>
      </c>
      <c r="BB118" s="1025" t="n">
        <v>14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20</v>
      </c>
      <c r="BJ118" s="1024" t="n">
        <v>3</v>
      </c>
      <c r="BK118" s="1025" t="n">
        <v>17</v>
      </c>
      <c r="BL118" s="1026" t="n">
        <v>0</v>
      </c>
      <c r="BM118" s="1024" t="n">
        <v>0</v>
      </c>
      <c r="BN118" s="1025" t="n">
        <v>0</v>
      </c>
      <c r="BO118" s="1026" t="n">
        <v>4</v>
      </c>
      <c r="BP118" s="1024" t="n">
        <v>1</v>
      </c>
      <c r="BQ118" s="1028" t="n">
        <v>3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104</v>
      </c>
      <c r="G119" s="980" t="n">
        <v>25</v>
      </c>
      <c r="H119" s="981" t="n">
        <v>79</v>
      </c>
      <c r="I119" s="985" t="n">
        <v>21</v>
      </c>
      <c r="J119" s="980" t="n">
        <v>10</v>
      </c>
      <c r="K119" s="981" t="n">
        <v>11</v>
      </c>
      <c r="L119" s="985" t="n">
        <v>10</v>
      </c>
      <c r="M119" s="980" t="n">
        <v>3</v>
      </c>
      <c r="N119" s="981" t="n">
        <v>7</v>
      </c>
      <c r="O119" s="985" t="n">
        <v>11</v>
      </c>
      <c r="P119" s="980" t="n">
        <v>4</v>
      </c>
      <c r="Q119" s="981" t="n">
        <v>7</v>
      </c>
      <c r="R119" s="985" t="n">
        <v>23</v>
      </c>
      <c r="S119" s="980" t="n">
        <v>4</v>
      </c>
      <c r="T119" s="981" t="n">
        <v>19</v>
      </c>
      <c r="U119" s="985" t="n">
        <v>18</v>
      </c>
      <c r="V119" s="980" t="n">
        <v>4</v>
      </c>
      <c r="W119" s="981" t="n">
        <v>14</v>
      </c>
      <c r="X119" s="985" t="n">
        <v>21</v>
      </c>
      <c r="Y119" s="980" t="n">
        <v>0</v>
      </c>
      <c r="Z119" s="1040" t="n">
        <v>21</v>
      </c>
      <c r="AA119" s="979" t="n">
        <v>0</v>
      </c>
      <c r="AB119" s="980" t="n">
        <v>0</v>
      </c>
      <c r="AC119" s="987" t="n">
        <v>0</v>
      </c>
      <c r="AD119" s="979" t="n">
        <v>1</v>
      </c>
      <c r="AE119" s="980" t="n">
        <v>0</v>
      </c>
      <c r="AF119" s="987" t="n">
        <v>1</v>
      </c>
      <c r="AG119" s="988" t="n">
        <v>52</v>
      </c>
      <c r="AH119" s="980" t="n">
        <v>10</v>
      </c>
      <c r="AI119" s="989" t="n">
        <v>42</v>
      </c>
      <c r="AJ119" s="988" t="n">
        <v>11</v>
      </c>
      <c r="AK119" s="980" t="n">
        <v>5</v>
      </c>
      <c r="AL119" s="989" t="n">
        <v>6</v>
      </c>
      <c r="AM119" s="990" t="s">
        <v>643</v>
      </c>
      <c r="AN119" s="979" t="n">
        <v>93</v>
      </c>
      <c r="AO119" s="980" t="n">
        <v>20</v>
      </c>
      <c r="AP119" s="981" t="n">
        <v>73</v>
      </c>
      <c r="AQ119" s="985" t="n">
        <v>52</v>
      </c>
      <c r="AR119" s="980" t="n">
        <v>15</v>
      </c>
      <c r="AS119" s="981" t="n">
        <v>37</v>
      </c>
      <c r="AT119" s="982" t="s">
        <v>69</v>
      </c>
      <c r="AU119" s="983" t="s">
        <v>69</v>
      </c>
      <c r="AV119" s="984" t="s">
        <v>69</v>
      </c>
      <c r="AW119" s="991" t="n">
        <v>52</v>
      </c>
      <c r="AX119" s="992" t="n">
        <v>15</v>
      </c>
      <c r="AY119" s="993" t="n">
        <v>37</v>
      </c>
      <c r="AZ119" s="985" t="n">
        <v>50</v>
      </c>
      <c r="BA119" s="980" t="n">
        <v>7</v>
      </c>
      <c r="BB119" s="981" t="n">
        <v>43</v>
      </c>
      <c r="BC119" s="982" t="s">
        <v>69</v>
      </c>
      <c r="BD119" s="983" t="s">
        <v>69</v>
      </c>
      <c r="BE119" s="984" t="s">
        <v>69</v>
      </c>
      <c r="BF119" s="985" t="n">
        <v>0</v>
      </c>
      <c r="BG119" s="980" t="n">
        <v>0</v>
      </c>
      <c r="BH119" s="981" t="n">
        <v>0</v>
      </c>
      <c r="BI119" s="985" t="n">
        <v>69</v>
      </c>
      <c r="BJ119" s="980" t="n">
        <v>8</v>
      </c>
      <c r="BK119" s="981" t="n">
        <v>61</v>
      </c>
      <c r="BL119" s="985" t="n">
        <v>0</v>
      </c>
      <c r="BM119" s="980" t="n">
        <v>0</v>
      </c>
      <c r="BN119" s="981" t="n">
        <v>0</v>
      </c>
      <c r="BO119" s="985" t="n">
        <v>5</v>
      </c>
      <c r="BP119" s="980" t="n">
        <v>3</v>
      </c>
      <c r="BQ119" s="987" t="n">
        <v>2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59</v>
      </c>
      <c r="G120" s="980" t="n">
        <v>20</v>
      </c>
      <c r="H120" s="981" t="n">
        <v>39</v>
      </c>
      <c r="I120" s="985" t="n">
        <v>7</v>
      </c>
      <c r="J120" s="980" t="n">
        <v>3</v>
      </c>
      <c r="K120" s="981" t="n">
        <v>4</v>
      </c>
      <c r="L120" s="985" t="n">
        <v>9</v>
      </c>
      <c r="M120" s="980" t="n">
        <v>6</v>
      </c>
      <c r="N120" s="981" t="n">
        <v>3</v>
      </c>
      <c r="O120" s="985" t="n">
        <v>11</v>
      </c>
      <c r="P120" s="980" t="n">
        <v>3</v>
      </c>
      <c r="Q120" s="981" t="n">
        <v>8</v>
      </c>
      <c r="R120" s="985" t="n">
        <v>17</v>
      </c>
      <c r="S120" s="980" t="n">
        <v>6</v>
      </c>
      <c r="T120" s="981" t="n">
        <v>11</v>
      </c>
      <c r="U120" s="985" t="n">
        <v>7</v>
      </c>
      <c r="V120" s="980" t="n">
        <v>2</v>
      </c>
      <c r="W120" s="981" t="n">
        <v>5</v>
      </c>
      <c r="X120" s="985" t="n">
        <v>8</v>
      </c>
      <c r="Y120" s="980" t="n">
        <v>0</v>
      </c>
      <c r="Z120" s="1040" t="n">
        <v>8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59</v>
      </c>
      <c r="AH120" s="980" t="n">
        <v>20</v>
      </c>
      <c r="AI120" s="989" t="n">
        <v>39</v>
      </c>
      <c r="AJ120" s="988" t="n">
        <v>24</v>
      </c>
      <c r="AK120" s="980" t="n">
        <v>12</v>
      </c>
      <c r="AL120" s="989" t="n">
        <v>12</v>
      </c>
      <c r="AM120" s="990" t="s">
        <v>644</v>
      </c>
      <c r="AN120" s="979" t="n">
        <v>35</v>
      </c>
      <c r="AO120" s="980" t="n">
        <v>8</v>
      </c>
      <c r="AP120" s="981" t="n">
        <v>27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25</v>
      </c>
      <c r="BA120" s="980" t="n">
        <v>4</v>
      </c>
      <c r="BB120" s="981" t="n">
        <v>21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18</v>
      </c>
      <c r="BJ120" s="980" t="n">
        <v>5</v>
      </c>
      <c r="BK120" s="981" t="n">
        <v>13</v>
      </c>
      <c r="BL120" s="985" t="n">
        <v>0</v>
      </c>
      <c r="BM120" s="980" t="n">
        <v>0</v>
      </c>
      <c r="BN120" s="981" t="n">
        <v>0</v>
      </c>
      <c r="BO120" s="985" t="n">
        <v>1</v>
      </c>
      <c r="BP120" s="980" t="n">
        <v>0</v>
      </c>
      <c r="BQ120" s="987" t="n">
        <v>1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39</v>
      </c>
      <c r="G121" s="980" t="n">
        <v>11</v>
      </c>
      <c r="H121" s="981" t="n">
        <v>28</v>
      </c>
      <c r="I121" s="985" t="n">
        <v>4</v>
      </c>
      <c r="J121" s="980" t="n">
        <v>2</v>
      </c>
      <c r="K121" s="981" t="n">
        <v>2</v>
      </c>
      <c r="L121" s="985" t="n">
        <v>8</v>
      </c>
      <c r="M121" s="980" t="n">
        <v>1</v>
      </c>
      <c r="N121" s="981" t="n">
        <v>7</v>
      </c>
      <c r="O121" s="985" t="n">
        <v>7</v>
      </c>
      <c r="P121" s="980" t="n">
        <v>2</v>
      </c>
      <c r="Q121" s="981" t="n">
        <v>5</v>
      </c>
      <c r="R121" s="985" t="n">
        <v>4</v>
      </c>
      <c r="S121" s="980" t="n">
        <v>1</v>
      </c>
      <c r="T121" s="981" t="n">
        <v>3</v>
      </c>
      <c r="U121" s="985" t="n">
        <v>8</v>
      </c>
      <c r="V121" s="980" t="n">
        <v>3</v>
      </c>
      <c r="W121" s="981" t="n">
        <v>5</v>
      </c>
      <c r="X121" s="985" t="n">
        <v>8</v>
      </c>
      <c r="Y121" s="980" t="n">
        <v>2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8</v>
      </c>
      <c r="AH121" s="980" t="n">
        <v>6</v>
      </c>
      <c r="AI121" s="989" t="n">
        <v>12</v>
      </c>
      <c r="AJ121" s="988" t="n">
        <v>10</v>
      </c>
      <c r="AK121" s="980" t="n">
        <v>2</v>
      </c>
      <c r="AL121" s="989" t="n">
        <v>8</v>
      </c>
      <c r="AM121" s="990" t="s">
        <v>645</v>
      </c>
      <c r="AN121" s="979" t="n">
        <v>29</v>
      </c>
      <c r="AO121" s="980" t="n">
        <v>9</v>
      </c>
      <c r="AP121" s="981" t="n">
        <v>20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8</v>
      </c>
      <c r="BA121" s="980" t="n">
        <v>5</v>
      </c>
      <c r="BB121" s="981" t="n">
        <v>13</v>
      </c>
      <c r="BC121" s="985" t="n">
        <v>21</v>
      </c>
      <c r="BD121" s="980" t="n">
        <v>5</v>
      </c>
      <c r="BE121" s="981" t="n">
        <v>16</v>
      </c>
      <c r="BF121" s="985" t="n">
        <v>0</v>
      </c>
      <c r="BG121" s="980" t="n">
        <v>0</v>
      </c>
      <c r="BH121" s="981" t="n">
        <v>0</v>
      </c>
      <c r="BI121" s="985" t="n">
        <v>3</v>
      </c>
      <c r="BJ121" s="980" t="n">
        <v>3</v>
      </c>
      <c r="BK121" s="981" t="n">
        <v>0</v>
      </c>
      <c r="BL121" s="985" t="n">
        <v>0</v>
      </c>
      <c r="BM121" s="980" t="n">
        <v>0</v>
      </c>
      <c r="BN121" s="981" t="n">
        <v>0</v>
      </c>
      <c r="BO121" s="985" t="n">
        <v>1</v>
      </c>
      <c r="BP121" s="980" t="n">
        <v>0</v>
      </c>
      <c r="BQ121" s="987" t="n">
        <v>1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4</v>
      </c>
      <c r="G122" s="980" t="n">
        <v>14</v>
      </c>
      <c r="H122" s="981" t="n">
        <v>10</v>
      </c>
      <c r="I122" s="985" t="n">
        <v>1</v>
      </c>
      <c r="J122" s="980" t="n">
        <v>0</v>
      </c>
      <c r="K122" s="981" t="n">
        <v>1</v>
      </c>
      <c r="L122" s="985" t="n">
        <v>3</v>
      </c>
      <c r="M122" s="980" t="n">
        <v>3</v>
      </c>
      <c r="N122" s="981" t="n">
        <v>0</v>
      </c>
      <c r="O122" s="985" t="n">
        <v>8</v>
      </c>
      <c r="P122" s="980" t="n">
        <v>6</v>
      </c>
      <c r="Q122" s="981" t="n">
        <v>2</v>
      </c>
      <c r="R122" s="985" t="n">
        <v>3</v>
      </c>
      <c r="S122" s="980" t="n">
        <v>1</v>
      </c>
      <c r="T122" s="981" t="n">
        <v>2</v>
      </c>
      <c r="U122" s="985" t="n">
        <v>4</v>
      </c>
      <c r="V122" s="980" t="n">
        <v>2</v>
      </c>
      <c r="W122" s="981" t="n">
        <v>2</v>
      </c>
      <c r="X122" s="985" t="n">
        <v>5</v>
      </c>
      <c r="Y122" s="980" t="n">
        <v>2</v>
      </c>
      <c r="Z122" s="1040" t="n">
        <v>3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4</v>
      </c>
      <c r="AO122" s="980" t="n">
        <v>14</v>
      </c>
      <c r="AP122" s="981" t="n">
        <v>10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1</v>
      </c>
      <c r="BA122" s="980" t="n">
        <v>5</v>
      </c>
      <c r="BB122" s="981" t="n">
        <v>6</v>
      </c>
      <c r="BC122" s="985" t="n">
        <v>24</v>
      </c>
      <c r="BD122" s="980" t="n">
        <v>14</v>
      </c>
      <c r="BE122" s="981" t="n">
        <v>10</v>
      </c>
      <c r="BF122" s="985" t="n">
        <v>0</v>
      </c>
      <c r="BG122" s="980" t="n">
        <v>0</v>
      </c>
      <c r="BH122" s="981" t="n">
        <v>0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0</v>
      </c>
      <c r="BP122" s="980" t="n">
        <v>0</v>
      </c>
      <c r="BQ122" s="987" t="n">
        <v>0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6</v>
      </c>
      <c r="G123" s="1010" t="n">
        <v>16</v>
      </c>
      <c r="H123" s="1014" t="n">
        <v>0</v>
      </c>
      <c r="I123" s="1015" t="n">
        <v>1</v>
      </c>
      <c r="J123" s="1010" t="n">
        <v>1</v>
      </c>
      <c r="K123" s="1014" t="n">
        <v>0</v>
      </c>
      <c r="L123" s="1015" t="n">
        <v>3</v>
      </c>
      <c r="M123" s="1010" t="n">
        <v>3</v>
      </c>
      <c r="N123" s="1014" t="n">
        <v>0</v>
      </c>
      <c r="O123" s="1015" t="n">
        <v>2</v>
      </c>
      <c r="P123" s="1010" t="n">
        <v>2</v>
      </c>
      <c r="Q123" s="1014" t="n">
        <v>0</v>
      </c>
      <c r="R123" s="1015" t="n">
        <v>2</v>
      </c>
      <c r="S123" s="1010" t="n">
        <v>2</v>
      </c>
      <c r="T123" s="1014" t="n">
        <v>0</v>
      </c>
      <c r="U123" s="1015" t="n">
        <v>5</v>
      </c>
      <c r="V123" s="1010" t="n">
        <v>5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6</v>
      </c>
      <c r="AO123" s="1010" t="n">
        <v>16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9</v>
      </c>
      <c r="BA123" s="1010" t="n">
        <v>9</v>
      </c>
      <c r="BB123" s="1014" t="n">
        <v>0</v>
      </c>
      <c r="BC123" s="1015" t="n">
        <v>16</v>
      </c>
      <c r="BD123" s="1010" t="n">
        <v>16</v>
      </c>
      <c r="BE123" s="1014" t="n">
        <v>0</v>
      </c>
      <c r="BF123" s="1015" t="n">
        <v>0</v>
      </c>
      <c r="BG123" s="1010" t="n">
        <v>0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6</v>
      </c>
      <c r="G124" s="1048" t="n">
        <v>0</v>
      </c>
      <c r="H124" s="1049" t="n">
        <v>6</v>
      </c>
      <c r="I124" s="1050" t="n">
        <v>0</v>
      </c>
      <c r="J124" s="1048" t="n">
        <v>0</v>
      </c>
      <c r="K124" s="1049" t="n">
        <v>0</v>
      </c>
      <c r="L124" s="1050" t="n">
        <v>1</v>
      </c>
      <c r="M124" s="1048" t="n">
        <v>0</v>
      </c>
      <c r="N124" s="1049" t="n">
        <v>1</v>
      </c>
      <c r="O124" s="1050" t="n">
        <v>0</v>
      </c>
      <c r="P124" s="1048" t="n">
        <v>0</v>
      </c>
      <c r="Q124" s="1049" t="n">
        <v>0</v>
      </c>
      <c r="R124" s="1050" t="n">
        <v>3</v>
      </c>
      <c r="S124" s="1048" t="n">
        <v>0</v>
      </c>
      <c r="T124" s="1049" t="n">
        <v>3</v>
      </c>
      <c r="U124" s="1050" t="n">
        <v>2</v>
      </c>
      <c r="V124" s="1048" t="n">
        <v>0</v>
      </c>
      <c r="W124" s="1049" t="n">
        <v>2</v>
      </c>
      <c r="X124" s="1050" t="n">
        <v>0</v>
      </c>
      <c r="Y124" s="1048" t="n">
        <v>0</v>
      </c>
      <c r="Z124" s="1051" t="n">
        <v>0</v>
      </c>
      <c r="AA124" s="1047" t="n">
        <v>1</v>
      </c>
      <c r="AB124" s="1048" t="n">
        <v>0</v>
      </c>
      <c r="AC124" s="1052" t="n">
        <v>1</v>
      </c>
      <c r="AD124" s="1047" t="n">
        <v>0</v>
      </c>
      <c r="AE124" s="1048" t="n">
        <v>0</v>
      </c>
      <c r="AF124" s="1052" t="n">
        <v>0</v>
      </c>
      <c r="AG124" s="1029" t="n">
        <v>3</v>
      </c>
      <c r="AH124" s="1024" t="n">
        <v>0</v>
      </c>
      <c r="AI124" s="1030" t="n">
        <v>3</v>
      </c>
      <c r="AJ124" s="1029" t="n">
        <v>0</v>
      </c>
      <c r="AK124" s="1024" t="n">
        <v>0</v>
      </c>
      <c r="AL124" s="1030" t="n">
        <v>0</v>
      </c>
      <c r="AM124" s="1031" t="s">
        <v>648</v>
      </c>
      <c r="AN124" s="1023" t="n">
        <v>6</v>
      </c>
      <c r="AO124" s="1024" t="n">
        <v>0</v>
      </c>
      <c r="AP124" s="1025" t="n">
        <v>6</v>
      </c>
      <c r="AQ124" s="1026" t="n">
        <v>2</v>
      </c>
      <c r="AR124" s="1024" t="n">
        <v>0</v>
      </c>
      <c r="AS124" s="1025" t="n">
        <v>2</v>
      </c>
      <c r="AT124" s="1026" t="n">
        <v>1</v>
      </c>
      <c r="AU124" s="1024" t="n">
        <v>0</v>
      </c>
      <c r="AV124" s="1025" t="n">
        <v>1</v>
      </c>
      <c r="AW124" s="1034" t="n">
        <v>1</v>
      </c>
      <c r="AX124" s="1035" t="n">
        <v>0</v>
      </c>
      <c r="AY124" s="1036" t="n">
        <v>1</v>
      </c>
      <c r="AZ124" s="1026" t="n">
        <v>3</v>
      </c>
      <c r="BA124" s="1024" t="n">
        <v>0</v>
      </c>
      <c r="BB124" s="1025" t="n">
        <v>3</v>
      </c>
      <c r="BC124" s="1026" t="n">
        <v>1</v>
      </c>
      <c r="BD124" s="1024" t="n">
        <v>0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3</v>
      </c>
      <c r="BJ124" s="1024" t="n">
        <v>0</v>
      </c>
      <c r="BK124" s="1025" t="n">
        <v>3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41</v>
      </c>
      <c r="G125" s="980" t="n">
        <v>8</v>
      </c>
      <c r="H125" s="981" t="n">
        <v>33</v>
      </c>
      <c r="I125" s="985" t="n">
        <v>5</v>
      </c>
      <c r="J125" s="980" t="n">
        <v>0</v>
      </c>
      <c r="K125" s="981" t="n">
        <v>5</v>
      </c>
      <c r="L125" s="985" t="n">
        <v>7</v>
      </c>
      <c r="M125" s="980" t="n">
        <v>3</v>
      </c>
      <c r="N125" s="981" t="n">
        <v>4</v>
      </c>
      <c r="O125" s="985" t="n">
        <v>7</v>
      </c>
      <c r="P125" s="980" t="n">
        <v>2</v>
      </c>
      <c r="Q125" s="981" t="n">
        <v>5</v>
      </c>
      <c r="R125" s="985" t="n">
        <v>8</v>
      </c>
      <c r="S125" s="980" t="n">
        <v>1</v>
      </c>
      <c r="T125" s="981" t="n">
        <v>7</v>
      </c>
      <c r="U125" s="985" t="n">
        <v>7</v>
      </c>
      <c r="V125" s="980" t="n">
        <v>2</v>
      </c>
      <c r="W125" s="981" t="n">
        <v>5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18</v>
      </c>
      <c r="AH125" s="980" t="n">
        <v>4</v>
      </c>
      <c r="AI125" s="989" t="n">
        <v>14</v>
      </c>
      <c r="AJ125" s="988" t="n">
        <v>5</v>
      </c>
      <c r="AK125" s="980" t="n">
        <v>2</v>
      </c>
      <c r="AL125" s="989" t="n">
        <v>3</v>
      </c>
      <c r="AM125" s="990" t="s">
        <v>649</v>
      </c>
      <c r="AN125" s="979" t="n">
        <v>36</v>
      </c>
      <c r="AO125" s="980" t="n">
        <v>6</v>
      </c>
      <c r="AP125" s="981" t="n">
        <v>30</v>
      </c>
      <c r="AQ125" s="985" t="n">
        <v>19</v>
      </c>
      <c r="AR125" s="980" t="n">
        <v>3</v>
      </c>
      <c r="AS125" s="981" t="n">
        <v>16</v>
      </c>
      <c r="AT125" s="985" t="n">
        <v>5</v>
      </c>
      <c r="AU125" s="980" t="n">
        <v>0</v>
      </c>
      <c r="AV125" s="981" t="n">
        <v>5</v>
      </c>
      <c r="AW125" s="991" t="n">
        <v>14</v>
      </c>
      <c r="AX125" s="992" t="n">
        <v>3</v>
      </c>
      <c r="AY125" s="993" t="n">
        <v>11</v>
      </c>
      <c r="AZ125" s="985" t="n">
        <v>16</v>
      </c>
      <c r="BA125" s="980" t="n">
        <v>3</v>
      </c>
      <c r="BB125" s="981" t="n">
        <v>13</v>
      </c>
      <c r="BC125" s="985" t="n">
        <v>4</v>
      </c>
      <c r="BD125" s="980" t="n">
        <v>1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21</v>
      </c>
      <c r="BJ125" s="980" t="n">
        <v>1</v>
      </c>
      <c r="BK125" s="981" t="n">
        <v>20</v>
      </c>
      <c r="BL125" s="985" t="n">
        <v>0</v>
      </c>
      <c r="BM125" s="980" t="n">
        <v>0</v>
      </c>
      <c r="BN125" s="981" t="n">
        <v>0</v>
      </c>
      <c r="BO125" s="985" t="n">
        <v>4</v>
      </c>
      <c r="BP125" s="980" t="n">
        <v>1</v>
      </c>
      <c r="BQ125" s="987" t="n">
        <v>3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4</v>
      </c>
      <c r="G126" s="980" t="n">
        <v>8</v>
      </c>
      <c r="H126" s="981" t="n">
        <v>26</v>
      </c>
      <c r="I126" s="985" t="n">
        <v>9</v>
      </c>
      <c r="J126" s="980" t="n">
        <v>5</v>
      </c>
      <c r="K126" s="981" t="n">
        <v>4</v>
      </c>
      <c r="L126" s="985" t="n">
        <v>8</v>
      </c>
      <c r="M126" s="980" t="n">
        <v>0</v>
      </c>
      <c r="N126" s="981" t="n">
        <v>8</v>
      </c>
      <c r="O126" s="985" t="n">
        <v>2</v>
      </c>
      <c r="P126" s="980" t="n">
        <v>0</v>
      </c>
      <c r="Q126" s="981" t="n">
        <v>2</v>
      </c>
      <c r="R126" s="985" t="n">
        <v>3</v>
      </c>
      <c r="S126" s="980" t="n">
        <v>2</v>
      </c>
      <c r="T126" s="981" t="n">
        <v>1</v>
      </c>
      <c r="U126" s="985" t="n">
        <v>7</v>
      </c>
      <c r="V126" s="980" t="n">
        <v>1</v>
      </c>
      <c r="W126" s="981" t="n">
        <v>6</v>
      </c>
      <c r="X126" s="985" t="n">
        <v>5</v>
      </c>
      <c r="Y126" s="980" t="n">
        <v>0</v>
      </c>
      <c r="Z126" s="1040" t="n">
        <v>5</v>
      </c>
      <c r="AA126" s="979" t="n">
        <v>2</v>
      </c>
      <c r="AB126" s="980" t="n">
        <v>0</v>
      </c>
      <c r="AC126" s="987" t="n">
        <v>2</v>
      </c>
      <c r="AD126" s="979" t="n">
        <v>0</v>
      </c>
      <c r="AE126" s="980" t="n">
        <v>0</v>
      </c>
      <c r="AF126" s="987" t="n">
        <v>0</v>
      </c>
      <c r="AG126" s="988" t="n">
        <v>20</v>
      </c>
      <c r="AH126" s="980" t="n">
        <v>4</v>
      </c>
      <c r="AI126" s="989" t="n">
        <v>16</v>
      </c>
      <c r="AJ126" s="988" t="n">
        <v>4</v>
      </c>
      <c r="AK126" s="980" t="n">
        <v>2</v>
      </c>
      <c r="AL126" s="989" t="n">
        <v>2</v>
      </c>
      <c r="AM126" s="990" t="s">
        <v>650</v>
      </c>
      <c r="AN126" s="979" t="n">
        <v>30</v>
      </c>
      <c r="AO126" s="980" t="n">
        <v>6</v>
      </c>
      <c r="AP126" s="981" t="n">
        <v>24</v>
      </c>
      <c r="AQ126" s="985" t="n">
        <v>12</v>
      </c>
      <c r="AR126" s="980" t="n">
        <v>4</v>
      </c>
      <c r="AS126" s="981" t="n">
        <v>8</v>
      </c>
      <c r="AT126" s="985" t="n">
        <v>3</v>
      </c>
      <c r="AU126" s="980" t="n">
        <v>1</v>
      </c>
      <c r="AV126" s="981" t="n">
        <v>2</v>
      </c>
      <c r="AW126" s="991" t="n">
        <v>9</v>
      </c>
      <c r="AX126" s="992" t="n">
        <v>3</v>
      </c>
      <c r="AY126" s="993" t="n">
        <v>6</v>
      </c>
      <c r="AZ126" s="985" t="n">
        <v>13</v>
      </c>
      <c r="BA126" s="980" t="n">
        <v>1</v>
      </c>
      <c r="BB126" s="981" t="n">
        <v>12</v>
      </c>
      <c r="BC126" s="985" t="n">
        <v>2</v>
      </c>
      <c r="BD126" s="980" t="n">
        <v>0</v>
      </c>
      <c r="BE126" s="981" t="n">
        <v>2</v>
      </c>
      <c r="BF126" s="985" t="n">
        <v>0</v>
      </c>
      <c r="BG126" s="980" t="n">
        <v>0</v>
      </c>
      <c r="BH126" s="981" t="n">
        <v>0</v>
      </c>
      <c r="BI126" s="985" t="n">
        <v>16</v>
      </c>
      <c r="BJ126" s="980" t="n">
        <v>1</v>
      </c>
      <c r="BK126" s="981" t="n">
        <v>15</v>
      </c>
      <c r="BL126" s="985" t="n">
        <v>0</v>
      </c>
      <c r="BM126" s="980" t="n">
        <v>0</v>
      </c>
      <c r="BN126" s="981" t="n">
        <v>0</v>
      </c>
      <c r="BO126" s="985" t="n">
        <v>1</v>
      </c>
      <c r="BP126" s="980" t="n">
        <v>1</v>
      </c>
      <c r="BQ126" s="987" t="n">
        <v>0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85</v>
      </c>
      <c r="G127" s="980" t="n">
        <v>45</v>
      </c>
      <c r="H127" s="981" t="n">
        <v>40</v>
      </c>
      <c r="I127" s="985" t="n">
        <v>13</v>
      </c>
      <c r="J127" s="980" t="n">
        <v>7</v>
      </c>
      <c r="K127" s="981" t="n">
        <v>6</v>
      </c>
      <c r="L127" s="985" t="n">
        <v>14</v>
      </c>
      <c r="M127" s="980" t="n">
        <v>8</v>
      </c>
      <c r="N127" s="981" t="n">
        <v>6</v>
      </c>
      <c r="O127" s="985" t="n">
        <v>18</v>
      </c>
      <c r="P127" s="980" t="n">
        <v>13</v>
      </c>
      <c r="Q127" s="981" t="n">
        <v>5</v>
      </c>
      <c r="R127" s="985" t="n">
        <v>19</v>
      </c>
      <c r="S127" s="980" t="n">
        <v>8</v>
      </c>
      <c r="T127" s="981" t="n">
        <v>11</v>
      </c>
      <c r="U127" s="985" t="n">
        <v>13</v>
      </c>
      <c r="V127" s="980" t="n">
        <v>7</v>
      </c>
      <c r="W127" s="981" t="n">
        <v>6</v>
      </c>
      <c r="X127" s="985" t="n">
        <v>8</v>
      </c>
      <c r="Y127" s="980" t="n">
        <v>2</v>
      </c>
      <c r="Z127" s="1040" t="n">
        <v>6</v>
      </c>
      <c r="AA127" s="979" t="n">
        <v>1</v>
      </c>
      <c r="AB127" s="980" t="n">
        <v>0</v>
      </c>
      <c r="AC127" s="987" t="n">
        <v>1</v>
      </c>
      <c r="AD127" s="979" t="n">
        <v>0</v>
      </c>
      <c r="AE127" s="980" t="n">
        <v>0</v>
      </c>
      <c r="AF127" s="987" t="n">
        <v>0</v>
      </c>
      <c r="AG127" s="988" t="n">
        <v>39</v>
      </c>
      <c r="AH127" s="980" t="n">
        <v>18</v>
      </c>
      <c r="AI127" s="989" t="n">
        <v>21</v>
      </c>
      <c r="AJ127" s="988" t="n">
        <v>19</v>
      </c>
      <c r="AK127" s="980" t="n">
        <v>10</v>
      </c>
      <c r="AL127" s="989" t="n">
        <v>9</v>
      </c>
      <c r="AM127" s="990" t="s">
        <v>651</v>
      </c>
      <c r="AN127" s="979" t="n">
        <v>66</v>
      </c>
      <c r="AO127" s="980" t="n">
        <v>35</v>
      </c>
      <c r="AP127" s="981" t="n">
        <v>31</v>
      </c>
      <c r="AQ127" s="985" t="n">
        <v>21</v>
      </c>
      <c r="AR127" s="980" t="n">
        <v>7</v>
      </c>
      <c r="AS127" s="981" t="n">
        <v>14</v>
      </c>
      <c r="AT127" s="985" t="n">
        <v>9</v>
      </c>
      <c r="AU127" s="980" t="n">
        <v>2</v>
      </c>
      <c r="AV127" s="981" t="n">
        <v>7</v>
      </c>
      <c r="AW127" s="991" t="n">
        <v>12</v>
      </c>
      <c r="AX127" s="992" t="n">
        <v>5</v>
      </c>
      <c r="AY127" s="993" t="n">
        <v>7</v>
      </c>
      <c r="AZ127" s="985" t="n">
        <v>31</v>
      </c>
      <c r="BA127" s="980" t="n">
        <v>12</v>
      </c>
      <c r="BB127" s="981" t="n">
        <v>19</v>
      </c>
      <c r="BC127" s="985" t="n">
        <v>25</v>
      </c>
      <c r="BD127" s="980" t="n">
        <v>20</v>
      </c>
      <c r="BE127" s="981" t="n">
        <v>5</v>
      </c>
      <c r="BF127" s="985" t="n">
        <v>0</v>
      </c>
      <c r="BG127" s="980" t="n">
        <v>0</v>
      </c>
      <c r="BH127" s="981" t="n">
        <v>0</v>
      </c>
      <c r="BI127" s="985" t="n">
        <v>20</v>
      </c>
      <c r="BJ127" s="980" t="n">
        <v>7</v>
      </c>
      <c r="BK127" s="981" t="n">
        <v>13</v>
      </c>
      <c r="BL127" s="985" t="n">
        <v>0</v>
      </c>
      <c r="BM127" s="980" t="n">
        <v>0</v>
      </c>
      <c r="BN127" s="981" t="n">
        <v>0</v>
      </c>
      <c r="BO127" s="985" t="n">
        <v>3</v>
      </c>
      <c r="BP127" s="980" t="n">
        <v>2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117</v>
      </c>
      <c r="G128" s="1010" t="n">
        <v>36</v>
      </c>
      <c r="H128" s="1014" t="n">
        <v>81</v>
      </c>
      <c r="I128" s="1015" t="n">
        <v>11</v>
      </c>
      <c r="J128" s="1010" t="n">
        <v>5</v>
      </c>
      <c r="K128" s="1014" t="n">
        <v>6</v>
      </c>
      <c r="L128" s="1015" t="n">
        <v>15</v>
      </c>
      <c r="M128" s="1010" t="n">
        <v>10</v>
      </c>
      <c r="N128" s="1014" t="n">
        <v>5</v>
      </c>
      <c r="O128" s="1015" t="n">
        <v>20</v>
      </c>
      <c r="P128" s="1010" t="n">
        <v>4</v>
      </c>
      <c r="Q128" s="1014" t="n">
        <v>16</v>
      </c>
      <c r="R128" s="1015" t="n">
        <v>22</v>
      </c>
      <c r="S128" s="1010" t="n">
        <v>6</v>
      </c>
      <c r="T128" s="1014" t="n">
        <v>16</v>
      </c>
      <c r="U128" s="1015" t="n">
        <v>22</v>
      </c>
      <c r="V128" s="1010" t="n">
        <v>6</v>
      </c>
      <c r="W128" s="1014" t="n">
        <v>16</v>
      </c>
      <c r="X128" s="1015" t="n">
        <v>27</v>
      </c>
      <c r="Y128" s="1010" t="n">
        <v>5</v>
      </c>
      <c r="Z128" s="1042" t="n">
        <v>22</v>
      </c>
      <c r="AA128" s="1013" t="n">
        <v>1</v>
      </c>
      <c r="AB128" s="1010" t="n">
        <v>1</v>
      </c>
      <c r="AC128" s="1019" t="n">
        <v>0</v>
      </c>
      <c r="AD128" s="1013" t="n">
        <v>1</v>
      </c>
      <c r="AE128" s="1010" t="n">
        <v>0</v>
      </c>
      <c r="AF128" s="1019" t="n">
        <v>1</v>
      </c>
      <c r="AG128" s="1009" t="n">
        <v>49</v>
      </c>
      <c r="AH128" s="1010" t="n">
        <v>10</v>
      </c>
      <c r="AI128" s="1011" t="n">
        <v>39</v>
      </c>
      <c r="AJ128" s="1009" t="n">
        <v>17</v>
      </c>
      <c r="AK128" s="1010" t="n">
        <v>5</v>
      </c>
      <c r="AL128" s="1011" t="n">
        <v>12</v>
      </c>
      <c r="AM128" s="1012" t="s">
        <v>652</v>
      </c>
      <c r="AN128" s="1013" t="n">
        <v>100</v>
      </c>
      <c r="AO128" s="1010" t="n">
        <v>31</v>
      </c>
      <c r="AP128" s="1014" t="n">
        <v>69</v>
      </c>
      <c r="AQ128" s="1015" t="n">
        <v>39</v>
      </c>
      <c r="AR128" s="1010" t="n">
        <v>12</v>
      </c>
      <c r="AS128" s="1014" t="n">
        <v>27</v>
      </c>
      <c r="AT128" s="1015" t="n">
        <v>23</v>
      </c>
      <c r="AU128" s="1010" t="n">
        <v>8</v>
      </c>
      <c r="AV128" s="1014" t="n">
        <v>15</v>
      </c>
      <c r="AW128" s="1016" t="n">
        <v>16</v>
      </c>
      <c r="AX128" s="1017" t="n">
        <v>4</v>
      </c>
      <c r="AY128" s="1018" t="n">
        <v>12</v>
      </c>
      <c r="AZ128" s="1015" t="n">
        <v>64</v>
      </c>
      <c r="BA128" s="1010" t="n">
        <v>14</v>
      </c>
      <c r="BB128" s="1014" t="n">
        <v>50</v>
      </c>
      <c r="BC128" s="1015" t="n">
        <v>29</v>
      </c>
      <c r="BD128" s="1010" t="n">
        <v>14</v>
      </c>
      <c r="BE128" s="1014" t="n">
        <v>15</v>
      </c>
      <c r="BF128" s="1015" t="n">
        <v>0</v>
      </c>
      <c r="BG128" s="1010" t="n">
        <v>0</v>
      </c>
      <c r="BH128" s="1014" t="n">
        <v>0</v>
      </c>
      <c r="BI128" s="1015" t="n">
        <v>50</v>
      </c>
      <c r="BJ128" s="1010" t="n">
        <v>10</v>
      </c>
      <c r="BK128" s="1014" t="n">
        <v>40</v>
      </c>
      <c r="BL128" s="1015" t="n">
        <v>0</v>
      </c>
      <c r="BM128" s="1010" t="n">
        <v>0</v>
      </c>
      <c r="BN128" s="1014" t="n">
        <v>0</v>
      </c>
      <c r="BO128" s="1015" t="n">
        <v>5</v>
      </c>
      <c r="BP128" s="1010" t="n">
        <v>2</v>
      </c>
      <c r="BQ128" s="1019" t="n">
        <v>3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5</v>
      </c>
      <c r="G129" s="1024" t="n">
        <v>8</v>
      </c>
      <c r="H129" s="1025" t="n">
        <v>47</v>
      </c>
      <c r="I129" s="1026" t="n">
        <v>6</v>
      </c>
      <c r="J129" s="1024" t="n">
        <v>2</v>
      </c>
      <c r="K129" s="1025" t="n">
        <v>4</v>
      </c>
      <c r="L129" s="1026" t="n">
        <v>7</v>
      </c>
      <c r="M129" s="1024" t="n">
        <v>1</v>
      </c>
      <c r="N129" s="1025" t="n">
        <v>6</v>
      </c>
      <c r="O129" s="1026" t="n">
        <v>6</v>
      </c>
      <c r="P129" s="1024" t="n">
        <v>0</v>
      </c>
      <c r="Q129" s="1025" t="n">
        <v>6</v>
      </c>
      <c r="R129" s="1026" t="n">
        <v>14</v>
      </c>
      <c r="S129" s="1024" t="n">
        <v>3</v>
      </c>
      <c r="T129" s="1025" t="n">
        <v>11</v>
      </c>
      <c r="U129" s="1026" t="n">
        <v>11</v>
      </c>
      <c r="V129" s="1024" t="n">
        <v>2</v>
      </c>
      <c r="W129" s="1025" t="n">
        <v>9</v>
      </c>
      <c r="X129" s="1026" t="n">
        <v>11</v>
      </c>
      <c r="Y129" s="1024" t="n">
        <v>0</v>
      </c>
      <c r="Z129" s="1027" t="n">
        <v>11</v>
      </c>
      <c r="AA129" s="1023" t="n">
        <v>3</v>
      </c>
      <c r="AB129" s="1024" t="n">
        <v>1</v>
      </c>
      <c r="AC129" s="1028" t="n">
        <v>2</v>
      </c>
      <c r="AD129" s="1023" t="n">
        <v>0</v>
      </c>
      <c r="AE129" s="1024" t="n">
        <v>0</v>
      </c>
      <c r="AF129" s="1028" t="n">
        <v>0</v>
      </c>
      <c r="AG129" s="1029" t="n">
        <v>19</v>
      </c>
      <c r="AH129" s="1024" t="n">
        <v>4</v>
      </c>
      <c r="AI129" s="1030" t="n">
        <v>15</v>
      </c>
      <c r="AJ129" s="1029" t="n">
        <v>3</v>
      </c>
      <c r="AK129" s="1024" t="n">
        <v>1</v>
      </c>
      <c r="AL129" s="1030" t="n">
        <v>2</v>
      </c>
      <c r="AM129" s="1031" t="s">
        <v>653</v>
      </c>
      <c r="AN129" s="1023" t="n">
        <v>52</v>
      </c>
      <c r="AO129" s="1024" t="n">
        <v>7</v>
      </c>
      <c r="AP129" s="1025" t="n">
        <v>45</v>
      </c>
      <c r="AQ129" s="1026" t="n">
        <v>35</v>
      </c>
      <c r="AR129" s="1024" t="n">
        <v>4</v>
      </c>
      <c r="AS129" s="1025" t="n">
        <v>31</v>
      </c>
      <c r="AT129" s="1026" t="n">
        <v>18</v>
      </c>
      <c r="AU129" s="1024" t="n">
        <v>2</v>
      </c>
      <c r="AV129" s="1025" t="n">
        <v>16</v>
      </c>
      <c r="AW129" s="1034" t="n">
        <v>17</v>
      </c>
      <c r="AX129" s="1035" t="n">
        <v>2</v>
      </c>
      <c r="AY129" s="1036" t="n">
        <v>15</v>
      </c>
      <c r="AZ129" s="1026" t="n">
        <v>32</v>
      </c>
      <c r="BA129" s="1024" t="n">
        <v>4</v>
      </c>
      <c r="BB129" s="1025" t="n">
        <v>28</v>
      </c>
      <c r="BC129" s="1026" t="n">
        <v>1</v>
      </c>
      <c r="BD129" s="1024" t="n">
        <v>0</v>
      </c>
      <c r="BE129" s="1025" t="n">
        <v>1</v>
      </c>
      <c r="BF129" s="1026" t="n">
        <v>0</v>
      </c>
      <c r="BG129" s="1024" t="n">
        <v>0</v>
      </c>
      <c r="BH129" s="1025" t="n">
        <v>0</v>
      </c>
      <c r="BI129" s="1026" t="n">
        <v>33</v>
      </c>
      <c r="BJ129" s="1024" t="n">
        <v>2</v>
      </c>
      <c r="BK129" s="1025" t="n">
        <v>31</v>
      </c>
      <c r="BL129" s="1026" t="n">
        <v>0</v>
      </c>
      <c r="BM129" s="1024" t="n">
        <v>0</v>
      </c>
      <c r="BN129" s="1025" t="n">
        <v>0</v>
      </c>
      <c r="BO129" s="1026" t="n">
        <v>4</v>
      </c>
      <c r="BP129" s="1024" t="n">
        <v>2</v>
      </c>
      <c r="BQ129" s="1028" t="n">
        <v>2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77</v>
      </c>
      <c r="G130" s="980" t="n">
        <v>19</v>
      </c>
      <c r="H130" s="981" t="n">
        <v>58</v>
      </c>
      <c r="I130" s="985" t="n">
        <v>15</v>
      </c>
      <c r="J130" s="980" t="n">
        <v>6</v>
      </c>
      <c r="K130" s="981" t="n">
        <v>9</v>
      </c>
      <c r="L130" s="985" t="n">
        <v>11</v>
      </c>
      <c r="M130" s="980" t="n">
        <v>5</v>
      </c>
      <c r="N130" s="981" t="n">
        <v>6</v>
      </c>
      <c r="O130" s="985" t="n">
        <v>14</v>
      </c>
      <c r="P130" s="980" t="n">
        <v>3</v>
      </c>
      <c r="Q130" s="981" t="n">
        <v>11</v>
      </c>
      <c r="R130" s="985" t="n">
        <v>10</v>
      </c>
      <c r="S130" s="980" t="n">
        <v>3</v>
      </c>
      <c r="T130" s="981" t="n">
        <v>7</v>
      </c>
      <c r="U130" s="985" t="n">
        <v>12</v>
      </c>
      <c r="V130" s="980" t="n">
        <v>2</v>
      </c>
      <c r="W130" s="981" t="n">
        <v>10</v>
      </c>
      <c r="X130" s="985" t="n">
        <v>15</v>
      </c>
      <c r="Y130" s="980" t="n">
        <v>0</v>
      </c>
      <c r="Z130" s="1040" t="n">
        <v>15</v>
      </c>
      <c r="AA130" s="979" t="n">
        <v>1</v>
      </c>
      <c r="AB130" s="980" t="n">
        <v>0</v>
      </c>
      <c r="AC130" s="987" t="n">
        <v>1</v>
      </c>
      <c r="AD130" s="979" t="n">
        <v>0</v>
      </c>
      <c r="AE130" s="980" t="n">
        <v>0</v>
      </c>
      <c r="AF130" s="987" t="n">
        <v>0</v>
      </c>
      <c r="AG130" s="988" t="n">
        <v>32</v>
      </c>
      <c r="AH130" s="980" t="n">
        <v>6</v>
      </c>
      <c r="AI130" s="989" t="n">
        <v>26</v>
      </c>
      <c r="AJ130" s="988" t="n">
        <v>11</v>
      </c>
      <c r="AK130" s="980" t="n">
        <v>3</v>
      </c>
      <c r="AL130" s="989" t="n">
        <v>8</v>
      </c>
      <c r="AM130" s="990" t="s">
        <v>654</v>
      </c>
      <c r="AN130" s="979" t="n">
        <v>66</v>
      </c>
      <c r="AO130" s="980" t="n">
        <v>16</v>
      </c>
      <c r="AP130" s="981" t="n">
        <v>50</v>
      </c>
      <c r="AQ130" s="985" t="n">
        <v>41</v>
      </c>
      <c r="AR130" s="980" t="n">
        <v>13</v>
      </c>
      <c r="AS130" s="981" t="n">
        <v>28</v>
      </c>
      <c r="AT130" s="985" t="n">
        <v>17</v>
      </c>
      <c r="AU130" s="980" t="n">
        <v>6</v>
      </c>
      <c r="AV130" s="981" t="n">
        <v>11</v>
      </c>
      <c r="AW130" s="991" t="n">
        <v>24</v>
      </c>
      <c r="AX130" s="992" t="n">
        <v>7</v>
      </c>
      <c r="AY130" s="993" t="n">
        <v>17</v>
      </c>
      <c r="AZ130" s="985" t="n">
        <v>34</v>
      </c>
      <c r="BA130" s="980" t="n">
        <v>3</v>
      </c>
      <c r="BB130" s="981" t="n">
        <v>31</v>
      </c>
      <c r="BC130" s="985" t="n">
        <v>4</v>
      </c>
      <c r="BD130" s="980" t="n">
        <v>0</v>
      </c>
      <c r="BE130" s="981" t="n">
        <v>4</v>
      </c>
      <c r="BF130" s="985" t="n">
        <v>0</v>
      </c>
      <c r="BG130" s="980" t="n">
        <v>0</v>
      </c>
      <c r="BH130" s="981" t="n">
        <v>0</v>
      </c>
      <c r="BI130" s="985" t="n">
        <v>35</v>
      </c>
      <c r="BJ130" s="980" t="n">
        <v>7</v>
      </c>
      <c r="BK130" s="981" t="n">
        <v>28</v>
      </c>
      <c r="BL130" s="985" t="n">
        <v>0</v>
      </c>
      <c r="BM130" s="980" t="n">
        <v>0</v>
      </c>
      <c r="BN130" s="981" t="n">
        <v>0</v>
      </c>
      <c r="BO130" s="985" t="n">
        <v>3</v>
      </c>
      <c r="BP130" s="980" t="n">
        <v>1</v>
      </c>
      <c r="BQ130" s="987" t="n">
        <v>2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63</v>
      </c>
      <c r="G131" s="980" t="n">
        <v>27</v>
      </c>
      <c r="H131" s="981" t="n">
        <v>36</v>
      </c>
      <c r="I131" s="985" t="n">
        <v>9</v>
      </c>
      <c r="J131" s="980" t="n">
        <v>5</v>
      </c>
      <c r="K131" s="981" t="n">
        <v>4</v>
      </c>
      <c r="L131" s="985" t="n">
        <v>10</v>
      </c>
      <c r="M131" s="980" t="n">
        <v>5</v>
      </c>
      <c r="N131" s="981" t="n">
        <v>5</v>
      </c>
      <c r="O131" s="985" t="n">
        <v>10</v>
      </c>
      <c r="P131" s="980" t="n">
        <v>5</v>
      </c>
      <c r="Q131" s="981" t="n">
        <v>5</v>
      </c>
      <c r="R131" s="985" t="n">
        <v>15</v>
      </c>
      <c r="S131" s="980" t="n">
        <v>5</v>
      </c>
      <c r="T131" s="981" t="n">
        <v>10</v>
      </c>
      <c r="U131" s="985" t="n">
        <v>11</v>
      </c>
      <c r="V131" s="980" t="n">
        <v>4</v>
      </c>
      <c r="W131" s="981" t="n">
        <v>7</v>
      </c>
      <c r="X131" s="985" t="n">
        <v>8</v>
      </c>
      <c r="Y131" s="980" t="n">
        <v>3</v>
      </c>
      <c r="Z131" s="1040" t="n">
        <v>5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41</v>
      </c>
      <c r="AH131" s="980" t="n">
        <v>13</v>
      </c>
      <c r="AI131" s="989" t="n">
        <v>28</v>
      </c>
      <c r="AJ131" s="988" t="n">
        <v>13</v>
      </c>
      <c r="AK131" s="980" t="n">
        <v>6</v>
      </c>
      <c r="AL131" s="989" t="n">
        <v>7</v>
      </c>
      <c r="AM131" s="990" t="s">
        <v>655</v>
      </c>
      <c r="AN131" s="979" t="n">
        <v>50</v>
      </c>
      <c r="AO131" s="980" t="n">
        <v>21</v>
      </c>
      <c r="AP131" s="981" t="n">
        <v>29</v>
      </c>
      <c r="AQ131" s="985" t="n">
        <v>9</v>
      </c>
      <c r="AR131" s="980" t="n">
        <v>7</v>
      </c>
      <c r="AS131" s="981" t="n">
        <v>2</v>
      </c>
      <c r="AT131" s="985" t="n">
        <v>2</v>
      </c>
      <c r="AU131" s="980" t="n">
        <v>2</v>
      </c>
      <c r="AV131" s="981" t="n">
        <v>0</v>
      </c>
      <c r="AW131" s="991" t="n">
        <v>7</v>
      </c>
      <c r="AX131" s="992" t="n">
        <v>5</v>
      </c>
      <c r="AY131" s="993" t="n">
        <v>2</v>
      </c>
      <c r="AZ131" s="985" t="n">
        <v>22</v>
      </c>
      <c r="BA131" s="980" t="n">
        <v>8</v>
      </c>
      <c r="BB131" s="981" t="n">
        <v>14</v>
      </c>
      <c r="BC131" s="985" t="n">
        <v>13</v>
      </c>
      <c r="BD131" s="980" t="n">
        <v>7</v>
      </c>
      <c r="BE131" s="981" t="n">
        <v>6</v>
      </c>
      <c r="BF131" s="985" t="n">
        <v>0</v>
      </c>
      <c r="BG131" s="980" t="n">
        <v>0</v>
      </c>
      <c r="BH131" s="981" t="n">
        <v>0</v>
      </c>
      <c r="BI131" s="985" t="n">
        <v>28</v>
      </c>
      <c r="BJ131" s="980" t="n">
        <v>8</v>
      </c>
      <c r="BK131" s="981" t="n">
        <v>20</v>
      </c>
      <c r="BL131" s="985" t="n">
        <v>0</v>
      </c>
      <c r="BM131" s="980" t="n">
        <v>0</v>
      </c>
      <c r="BN131" s="981" t="n">
        <v>0</v>
      </c>
      <c r="BO131" s="985" t="n">
        <v>3</v>
      </c>
      <c r="BP131" s="980" t="n">
        <v>2</v>
      </c>
      <c r="BQ131" s="987" t="n">
        <v>1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41</v>
      </c>
      <c r="G132" s="980" t="n">
        <v>23</v>
      </c>
      <c r="H132" s="981" t="n">
        <v>18</v>
      </c>
      <c r="I132" s="985" t="n">
        <v>5</v>
      </c>
      <c r="J132" s="980" t="n">
        <v>2</v>
      </c>
      <c r="K132" s="981" t="n">
        <v>3</v>
      </c>
      <c r="L132" s="985" t="n">
        <v>7</v>
      </c>
      <c r="M132" s="980" t="n">
        <v>3</v>
      </c>
      <c r="N132" s="981" t="n">
        <v>4</v>
      </c>
      <c r="O132" s="985" t="n">
        <v>7</v>
      </c>
      <c r="P132" s="980" t="n">
        <v>3</v>
      </c>
      <c r="Q132" s="981" t="n">
        <v>4</v>
      </c>
      <c r="R132" s="985" t="n">
        <v>11</v>
      </c>
      <c r="S132" s="980" t="n">
        <v>5</v>
      </c>
      <c r="T132" s="981" t="n">
        <v>6</v>
      </c>
      <c r="U132" s="985" t="n">
        <v>8</v>
      </c>
      <c r="V132" s="980" t="n">
        <v>7</v>
      </c>
      <c r="W132" s="981" t="n">
        <v>1</v>
      </c>
      <c r="X132" s="985" t="n">
        <v>3</v>
      </c>
      <c r="Y132" s="980" t="n">
        <v>3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23</v>
      </c>
      <c r="AH132" s="980" t="n">
        <v>11</v>
      </c>
      <c r="AI132" s="989" t="n">
        <v>12</v>
      </c>
      <c r="AJ132" s="988" t="n">
        <v>16</v>
      </c>
      <c r="AK132" s="980" t="n">
        <v>8</v>
      </c>
      <c r="AL132" s="989" t="n">
        <v>8</v>
      </c>
      <c r="AM132" s="990" t="s">
        <v>656</v>
      </c>
      <c r="AN132" s="979" t="n">
        <v>25</v>
      </c>
      <c r="AO132" s="980" t="n">
        <v>15</v>
      </c>
      <c r="AP132" s="981" t="n">
        <v>10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5</v>
      </c>
      <c r="BA132" s="980" t="n">
        <v>11</v>
      </c>
      <c r="BB132" s="981" t="n">
        <v>4</v>
      </c>
      <c r="BC132" s="985" t="n">
        <v>18</v>
      </c>
      <c r="BD132" s="980" t="n">
        <v>12</v>
      </c>
      <c r="BE132" s="981" t="n">
        <v>6</v>
      </c>
      <c r="BF132" s="985" t="n">
        <v>0</v>
      </c>
      <c r="BG132" s="980" t="n">
        <v>0</v>
      </c>
      <c r="BH132" s="981" t="n">
        <v>0</v>
      </c>
      <c r="BI132" s="985" t="n">
        <v>4</v>
      </c>
      <c r="BJ132" s="980" t="n">
        <v>1</v>
      </c>
      <c r="BK132" s="981" t="n">
        <v>3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8</v>
      </c>
      <c r="G133" s="980" t="n">
        <v>12</v>
      </c>
      <c r="H133" s="981" t="n">
        <v>6</v>
      </c>
      <c r="I133" s="985" t="n">
        <v>0</v>
      </c>
      <c r="J133" s="980" t="n">
        <v>0</v>
      </c>
      <c r="K133" s="981" t="n">
        <v>0</v>
      </c>
      <c r="L133" s="985" t="n">
        <v>8</v>
      </c>
      <c r="M133" s="980" t="n">
        <v>6</v>
      </c>
      <c r="N133" s="981" t="n">
        <v>2</v>
      </c>
      <c r="O133" s="985" t="n">
        <v>5</v>
      </c>
      <c r="P133" s="980" t="n">
        <v>5</v>
      </c>
      <c r="Q133" s="981" t="n">
        <v>0</v>
      </c>
      <c r="R133" s="985" t="n">
        <v>0</v>
      </c>
      <c r="S133" s="980" t="n">
        <v>0</v>
      </c>
      <c r="T133" s="981" t="n">
        <v>0</v>
      </c>
      <c r="U133" s="985" t="n">
        <v>4</v>
      </c>
      <c r="V133" s="980" t="n">
        <v>1</v>
      </c>
      <c r="W133" s="981" t="n">
        <v>3</v>
      </c>
      <c r="X133" s="985" t="n">
        <v>1</v>
      </c>
      <c r="Y133" s="980" t="n">
        <v>0</v>
      </c>
      <c r="Z133" s="1040" t="n">
        <v>1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1</v>
      </c>
      <c r="AH133" s="980" t="n">
        <v>1</v>
      </c>
      <c r="AI133" s="989" t="n">
        <v>0</v>
      </c>
      <c r="AJ133" s="988" t="n">
        <v>0</v>
      </c>
      <c r="AK133" s="980" t="n">
        <v>0</v>
      </c>
      <c r="AL133" s="989" t="n">
        <v>0</v>
      </c>
      <c r="AM133" s="990" t="s">
        <v>657</v>
      </c>
      <c r="AN133" s="979" t="n">
        <v>18</v>
      </c>
      <c r="AO133" s="980" t="n">
        <v>12</v>
      </c>
      <c r="AP133" s="981" t="n">
        <v>6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6</v>
      </c>
      <c r="BA133" s="980" t="n">
        <v>2</v>
      </c>
      <c r="BB133" s="981" t="n">
        <v>4</v>
      </c>
      <c r="BC133" s="985" t="n">
        <v>17</v>
      </c>
      <c r="BD133" s="980" t="n">
        <v>11</v>
      </c>
      <c r="BE133" s="981" t="n">
        <v>6</v>
      </c>
      <c r="BF133" s="985" t="n">
        <v>0</v>
      </c>
      <c r="BG133" s="980" t="n">
        <v>0</v>
      </c>
      <c r="BH133" s="981" t="n">
        <v>0</v>
      </c>
      <c r="BI133" s="985" t="n">
        <v>1</v>
      </c>
      <c r="BJ133" s="980" t="n">
        <v>1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0</v>
      </c>
      <c r="BP133" s="980" t="n">
        <v>0</v>
      </c>
      <c r="BQ133" s="987" t="n">
        <v>0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6</v>
      </c>
      <c r="G134" s="980" t="n">
        <v>4</v>
      </c>
      <c r="H134" s="981" t="n">
        <v>2</v>
      </c>
      <c r="I134" s="985" t="n">
        <v>2</v>
      </c>
      <c r="J134" s="980" t="n">
        <v>2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2</v>
      </c>
      <c r="P134" s="980" t="n">
        <v>2</v>
      </c>
      <c r="Q134" s="981" t="n">
        <v>0</v>
      </c>
      <c r="R134" s="985" t="n">
        <v>1</v>
      </c>
      <c r="S134" s="980" t="n">
        <v>0</v>
      </c>
      <c r="T134" s="981" t="n">
        <v>1</v>
      </c>
      <c r="U134" s="985" t="n">
        <v>1</v>
      </c>
      <c r="V134" s="980" t="n">
        <v>0</v>
      </c>
      <c r="W134" s="981" t="n">
        <v>1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6</v>
      </c>
      <c r="AO134" s="980" t="n">
        <v>4</v>
      </c>
      <c r="AP134" s="981" t="n">
        <v>2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1</v>
      </c>
      <c r="BA134" s="980" t="n">
        <v>0</v>
      </c>
      <c r="BB134" s="981" t="n">
        <v>1</v>
      </c>
      <c r="BC134" s="985" t="n">
        <v>6</v>
      </c>
      <c r="BD134" s="980" t="n">
        <v>4</v>
      </c>
      <c r="BE134" s="981" t="n">
        <v>2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3</v>
      </c>
      <c r="G135" s="1010" t="n">
        <v>4</v>
      </c>
      <c r="H135" s="1014" t="n">
        <v>19</v>
      </c>
      <c r="I135" s="1015" t="n">
        <v>1</v>
      </c>
      <c r="J135" s="1010" t="n">
        <v>0</v>
      </c>
      <c r="K135" s="1014" t="n">
        <v>1</v>
      </c>
      <c r="L135" s="1015" t="n">
        <v>2</v>
      </c>
      <c r="M135" s="1010" t="n">
        <v>1</v>
      </c>
      <c r="N135" s="1014" t="n">
        <v>1</v>
      </c>
      <c r="O135" s="1015" t="n">
        <v>3</v>
      </c>
      <c r="P135" s="1010" t="n">
        <v>1</v>
      </c>
      <c r="Q135" s="1014" t="n">
        <v>2</v>
      </c>
      <c r="R135" s="1015" t="n">
        <v>4</v>
      </c>
      <c r="S135" s="1010" t="n">
        <v>1</v>
      </c>
      <c r="T135" s="1014" t="n">
        <v>3</v>
      </c>
      <c r="U135" s="1015" t="n">
        <v>4</v>
      </c>
      <c r="V135" s="1010" t="n">
        <v>0</v>
      </c>
      <c r="W135" s="1014" t="n">
        <v>4</v>
      </c>
      <c r="X135" s="1015" t="n">
        <v>9</v>
      </c>
      <c r="Y135" s="1010" t="n">
        <v>1</v>
      </c>
      <c r="Z135" s="1042" t="n">
        <v>8</v>
      </c>
      <c r="AA135" s="1013" t="n">
        <v>1</v>
      </c>
      <c r="AB135" s="1010" t="n">
        <v>0</v>
      </c>
      <c r="AC135" s="1019" t="n">
        <v>1</v>
      </c>
      <c r="AD135" s="1013" t="n">
        <v>1</v>
      </c>
      <c r="AE135" s="1010" t="n">
        <v>0</v>
      </c>
      <c r="AF135" s="1019" t="n">
        <v>1</v>
      </c>
      <c r="AG135" s="1009" t="n">
        <v>13</v>
      </c>
      <c r="AH135" s="1010" t="n">
        <v>1</v>
      </c>
      <c r="AI135" s="1011" t="n">
        <v>12</v>
      </c>
      <c r="AJ135" s="1009" t="n">
        <v>2</v>
      </c>
      <c r="AK135" s="1010" t="n">
        <v>1</v>
      </c>
      <c r="AL135" s="1011" t="n">
        <v>1</v>
      </c>
      <c r="AM135" s="1012" t="s">
        <v>659</v>
      </c>
      <c r="AN135" s="1013" t="n">
        <v>21</v>
      </c>
      <c r="AO135" s="1010" t="n">
        <v>3</v>
      </c>
      <c r="AP135" s="1014" t="n">
        <v>18</v>
      </c>
      <c r="AQ135" s="1015" t="n">
        <v>8</v>
      </c>
      <c r="AR135" s="1010" t="n">
        <v>2</v>
      </c>
      <c r="AS135" s="1014" t="n">
        <v>6</v>
      </c>
      <c r="AT135" s="1015" t="n">
        <v>4</v>
      </c>
      <c r="AU135" s="1010" t="n">
        <v>1</v>
      </c>
      <c r="AV135" s="1014" t="n">
        <v>3</v>
      </c>
      <c r="AW135" s="1016" t="n">
        <v>4</v>
      </c>
      <c r="AX135" s="1017" t="n">
        <v>1</v>
      </c>
      <c r="AY135" s="1018" t="n">
        <v>3</v>
      </c>
      <c r="AZ135" s="1015" t="n">
        <v>17</v>
      </c>
      <c r="BA135" s="1010" t="n">
        <v>2</v>
      </c>
      <c r="BB135" s="1014" t="n">
        <v>15</v>
      </c>
      <c r="BC135" s="1015" t="n">
        <v>2</v>
      </c>
      <c r="BD135" s="1010" t="n">
        <v>1</v>
      </c>
      <c r="BE135" s="1014" t="n">
        <v>1</v>
      </c>
      <c r="BF135" s="1015" t="n">
        <v>0</v>
      </c>
      <c r="BG135" s="1010" t="n">
        <v>0</v>
      </c>
      <c r="BH135" s="1014" t="n">
        <v>0</v>
      </c>
      <c r="BI135" s="1015" t="n">
        <v>9</v>
      </c>
      <c r="BJ135" s="1010" t="n">
        <v>0</v>
      </c>
      <c r="BK135" s="1014" t="n">
        <v>9</v>
      </c>
      <c r="BL135" s="1015" t="n">
        <v>0</v>
      </c>
      <c r="BM135" s="1010" t="n">
        <v>0</v>
      </c>
      <c r="BN135" s="1014" t="n">
        <v>0</v>
      </c>
      <c r="BO135" s="1015" t="n">
        <v>3</v>
      </c>
      <c r="BP135" s="1010" t="n">
        <v>1</v>
      </c>
      <c r="BQ135" s="1019" t="n">
        <v>2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83</v>
      </c>
      <c r="G136" s="1057" t="n">
        <v>97</v>
      </c>
      <c r="H136" s="1058" t="n">
        <v>186</v>
      </c>
      <c r="I136" s="1059" t="n">
        <v>38</v>
      </c>
      <c r="J136" s="1057" t="n">
        <v>17</v>
      </c>
      <c r="K136" s="1058" t="n">
        <v>21</v>
      </c>
      <c r="L136" s="1059" t="n">
        <v>45</v>
      </c>
      <c r="M136" s="1057" t="n">
        <v>21</v>
      </c>
      <c r="N136" s="1058" t="n">
        <v>24</v>
      </c>
      <c r="O136" s="1059" t="n">
        <v>47</v>
      </c>
      <c r="P136" s="1057" t="n">
        <v>19</v>
      </c>
      <c r="Q136" s="1058" t="n">
        <v>28</v>
      </c>
      <c r="R136" s="1059" t="n">
        <v>55</v>
      </c>
      <c r="S136" s="1057" t="n">
        <v>17</v>
      </c>
      <c r="T136" s="1058" t="n">
        <v>38</v>
      </c>
      <c r="U136" s="1059" t="n">
        <v>51</v>
      </c>
      <c r="V136" s="1057" t="n">
        <v>16</v>
      </c>
      <c r="W136" s="1058" t="n">
        <v>35</v>
      </c>
      <c r="X136" s="1059" t="n">
        <v>47</v>
      </c>
      <c r="Y136" s="1057" t="n">
        <v>7</v>
      </c>
      <c r="Z136" s="1060" t="n">
        <v>40</v>
      </c>
      <c r="AA136" s="1056" t="n">
        <v>5</v>
      </c>
      <c r="AB136" s="1057" t="n">
        <v>1</v>
      </c>
      <c r="AC136" s="1061" t="n">
        <v>4</v>
      </c>
      <c r="AD136" s="1056" t="n">
        <v>1</v>
      </c>
      <c r="AE136" s="1057" t="n">
        <v>0</v>
      </c>
      <c r="AF136" s="1061" t="n">
        <v>1</v>
      </c>
      <c r="AG136" s="1062" t="n">
        <v>129</v>
      </c>
      <c r="AH136" s="1057" t="n">
        <v>36</v>
      </c>
      <c r="AI136" s="1063" t="n">
        <v>93</v>
      </c>
      <c r="AJ136" s="1062" t="n">
        <v>45</v>
      </c>
      <c r="AK136" s="1057" t="n">
        <v>19</v>
      </c>
      <c r="AL136" s="1063" t="n">
        <v>26</v>
      </c>
      <c r="AM136" s="1064" t="s">
        <v>660</v>
      </c>
      <c r="AN136" s="1056" t="n">
        <v>238</v>
      </c>
      <c r="AO136" s="1057" t="n">
        <v>78</v>
      </c>
      <c r="AP136" s="1058" t="n">
        <v>160</v>
      </c>
      <c r="AQ136" s="1059" t="n">
        <v>93</v>
      </c>
      <c r="AR136" s="1057" t="n">
        <v>26</v>
      </c>
      <c r="AS136" s="1058" t="n">
        <v>67</v>
      </c>
      <c r="AT136" s="1059" t="n">
        <v>41</v>
      </c>
      <c r="AU136" s="1057" t="n">
        <v>11</v>
      </c>
      <c r="AV136" s="1058" t="n">
        <v>30</v>
      </c>
      <c r="AW136" s="1065" t="n">
        <v>52</v>
      </c>
      <c r="AX136" s="1066" t="n">
        <v>15</v>
      </c>
      <c r="AY136" s="1067" t="n">
        <v>37</v>
      </c>
      <c r="AZ136" s="1059" t="n">
        <v>127</v>
      </c>
      <c r="BA136" s="1057" t="n">
        <v>30</v>
      </c>
      <c r="BB136" s="1058" t="n">
        <v>97</v>
      </c>
      <c r="BC136" s="1059" t="n">
        <v>61</v>
      </c>
      <c r="BD136" s="1057" t="n">
        <v>35</v>
      </c>
      <c r="BE136" s="1058" t="n">
        <v>26</v>
      </c>
      <c r="BF136" s="1059" t="n">
        <v>0</v>
      </c>
      <c r="BG136" s="1057" t="n">
        <v>0</v>
      </c>
      <c r="BH136" s="1058" t="n">
        <v>0</v>
      </c>
      <c r="BI136" s="1059" t="n">
        <v>110</v>
      </c>
      <c r="BJ136" s="1057" t="n">
        <v>19</v>
      </c>
      <c r="BK136" s="1058" t="n">
        <v>91</v>
      </c>
      <c r="BL136" s="1059" t="n">
        <v>0</v>
      </c>
      <c r="BM136" s="1057" t="n">
        <v>0</v>
      </c>
      <c r="BN136" s="1058" t="n">
        <v>0</v>
      </c>
      <c r="BO136" s="1059" t="n">
        <v>13</v>
      </c>
      <c r="BP136" s="1057" t="n">
        <v>6</v>
      </c>
      <c r="BQ136" s="1061" t="n">
        <v>7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93</v>
      </c>
      <c r="AO137" s="1024" t="n">
        <v>26</v>
      </c>
      <c r="AP137" s="1025" t="n">
        <v>67</v>
      </c>
      <c r="AQ137" s="1032" t="n">
        <v>93</v>
      </c>
      <c r="AR137" s="1024" t="n">
        <v>26</v>
      </c>
      <c r="AS137" s="1033" t="n">
        <v>67</v>
      </c>
      <c r="AT137" s="1026" t="n">
        <v>41</v>
      </c>
      <c r="AU137" s="1024" t="n">
        <v>11</v>
      </c>
      <c r="AV137" s="1025" t="n">
        <v>30</v>
      </c>
      <c r="AW137" s="1034" t="n">
        <v>52</v>
      </c>
      <c r="AX137" s="1035" t="n">
        <v>15</v>
      </c>
      <c r="AY137" s="1036" t="n">
        <v>37</v>
      </c>
      <c r="AZ137" s="1026" t="n">
        <v>40</v>
      </c>
      <c r="BA137" s="1024" t="n">
        <v>6</v>
      </c>
      <c r="BB137" s="1025" t="n">
        <v>34</v>
      </c>
      <c r="BC137" s="1037" t="s">
        <v>69</v>
      </c>
      <c r="BD137" s="1038" t="s">
        <v>69</v>
      </c>
      <c r="BE137" s="1039" t="s">
        <v>69</v>
      </c>
      <c r="BF137" s="1026" t="n">
        <v>0</v>
      </c>
      <c r="BG137" s="1024" t="n">
        <v>0</v>
      </c>
      <c r="BH137" s="1025" t="n">
        <v>0</v>
      </c>
      <c r="BI137" s="1026" t="n">
        <v>54</v>
      </c>
      <c r="BJ137" s="1024" t="n">
        <v>7</v>
      </c>
      <c r="BK137" s="1025" t="n">
        <v>47</v>
      </c>
      <c r="BL137" s="1026" t="n">
        <v>0</v>
      </c>
      <c r="BM137" s="1024" t="n">
        <v>0</v>
      </c>
      <c r="BN137" s="1025" t="n">
        <v>0</v>
      </c>
      <c r="BO137" s="1026" t="n">
        <v>8</v>
      </c>
      <c r="BP137" s="1024" t="n">
        <v>4</v>
      </c>
      <c r="BQ137" s="1028" t="n">
        <v>4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41</v>
      </c>
      <c r="AO138" s="980" t="n">
        <v>11</v>
      </c>
      <c r="AP138" s="981" t="n">
        <v>30</v>
      </c>
      <c r="AQ138" s="985" t="n">
        <v>41</v>
      </c>
      <c r="AR138" s="980" t="n">
        <v>11</v>
      </c>
      <c r="AS138" s="981" t="n">
        <v>30</v>
      </c>
      <c r="AT138" s="1078" t="n">
        <v>41</v>
      </c>
      <c r="AU138" s="980" t="n">
        <v>11</v>
      </c>
      <c r="AV138" s="1079" t="n">
        <v>30</v>
      </c>
      <c r="AW138" s="991" t="n">
        <v>0</v>
      </c>
      <c r="AX138" s="992" t="n">
        <v>0</v>
      </c>
      <c r="AY138" s="993" t="n">
        <v>0</v>
      </c>
      <c r="AZ138" s="985" t="n">
        <v>14</v>
      </c>
      <c r="BA138" s="980" t="n">
        <v>0</v>
      </c>
      <c r="BB138" s="981" t="n">
        <v>14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20</v>
      </c>
      <c r="BJ138" s="980" t="n">
        <v>3</v>
      </c>
      <c r="BK138" s="981" t="n">
        <v>17</v>
      </c>
      <c r="BL138" s="985" t="n">
        <v>0</v>
      </c>
      <c r="BM138" s="980" t="n">
        <v>0</v>
      </c>
      <c r="BN138" s="981" t="n">
        <v>0</v>
      </c>
      <c r="BO138" s="985" t="n">
        <v>4</v>
      </c>
      <c r="BP138" s="980" t="n">
        <v>1</v>
      </c>
      <c r="BQ138" s="987" t="n">
        <v>3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52</v>
      </c>
      <c r="AO139" s="980" t="n">
        <v>15</v>
      </c>
      <c r="AP139" s="1079" t="n">
        <v>37</v>
      </c>
      <c r="AQ139" s="1078" t="n">
        <v>52</v>
      </c>
      <c r="AR139" s="980" t="n">
        <v>15</v>
      </c>
      <c r="AS139" s="1079" t="n">
        <v>37</v>
      </c>
      <c r="AT139" s="1078" t="n">
        <v>0</v>
      </c>
      <c r="AU139" s="980" t="n">
        <v>0</v>
      </c>
      <c r="AV139" s="1079" t="n">
        <v>0</v>
      </c>
      <c r="AW139" s="991" t="n">
        <v>52</v>
      </c>
      <c r="AX139" s="992" t="n">
        <v>15</v>
      </c>
      <c r="AY139" s="993" t="n">
        <v>37</v>
      </c>
      <c r="AZ139" s="1078" t="n">
        <v>26</v>
      </c>
      <c r="BA139" s="980" t="n">
        <v>6</v>
      </c>
      <c r="BB139" s="1079" t="n">
        <v>20</v>
      </c>
      <c r="BC139" s="982" t="s">
        <v>69</v>
      </c>
      <c r="BD139" s="983" t="s">
        <v>69</v>
      </c>
      <c r="BE139" s="984" t="s">
        <v>69</v>
      </c>
      <c r="BF139" s="1078" t="n">
        <v>0</v>
      </c>
      <c r="BG139" s="980" t="n">
        <v>0</v>
      </c>
      <c r="BH139" s="1079" t="n">
        <v>0</v>
      </c>
      <c r="BI139" s="1078" t="n">
        <v>34</v>
      </c>
      <c r="BJ139" s="980" t="n">
        <v>4</v>
      </c>
      <c r="BK139" s="1079" t="n">
        <v>30</v>
      </c>
      <c r="BL139" s="1078" t="n">
        <v>0</v>
      </c>
      <c r="BM139" s="980" t="n">
        <v>0</v>
      </c>
      <c r="BN139" s="1079" t="n">
        <v>0</v>
      </c>
      <c r="BO139" s="1078" t="n">
        <v>4</v>
      </c>
      <c r="BP139" s="980" t="n">
        <v>3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127</v>
      </c>
      <c r="AO140" s="980" t="n">
        <v>30</v>
      </c>
      <c r="AP140" s="981" t="n">
        <v>97</v>
      </c>
      <c r="AQ140" s="985" t="n">
        <v>40</v>
      </c>
      <c r="AR140" s="980" t="n">
        <v>6</v>
      </c>
      <c r="AS140" s="981" t="n">
        <v>34</v>
      </c>
      <c r="AT140" s="985" t="n">
        <v>14</v>
      </c>
      <c r="AU140" s="980" t="n">
        <v>0</v>
      </c>
      <c r="AV140" s="981" t="n">
        <v>14</v>
      </c>
      <c r="AW140" s="991" t="n">
        <v>26</v>
      </c>
      <c r="AX140" s="992" t="n">
        <v>6</v>
      </c>
      <c r="AY140" s="993" t="n">
        <v>20</v>
      </c>
      <c r="AZ140" s="1078" t="n">
        <v>127</v>
      </c>
      <c r="BA140" s="980" t="n">
        <v>30</v>
      </c>
      <c r="BB140" s="1079" t="n">
        <v>97</v>
      </c>
      <c r="BC140" s="985" t="n">
        <v>31</v>
      </c>
      <c r="BD140" s="980" t="n">
        <v>16</v>
      </c>
      <c r="BE140" s="981" t="n">
        <v>15</v>
      </c>
      <c r="BF140" s="985" t="n">
        <v>0</v>
      </c>
      <c r="BG140" s="980" t="n">
        <v>0</v>
      </c>
      <c r="BH140" s="981" t="n">
        <v>0</v>
      </c>
      <c r="BI140" s="985" t="n">
        <v>58</v>
      </c>
      <c r="BJ140" s="980" t="n">
        <v>3</v>
      </c>
      <c r="BK140" s="981" t="n">
        <v>55</v>
      </c>
      <c r="BL140" s="985" t="n">
        <v>0</v>
      </c>
      <c r="BM140" s="980" t="n">
        <v>0</v>
      </c>
      <c r="BN140" s="981" t="n">
        <v>0</v>
      </c>
      <c r="BO140" s="985" t="n">
        <v>8</v>
      </c>
      <c r="BP140" s="980" t="n">
        <v>4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61</v>
      </c>
      <c r="AO141" s="980" t="n">
        <v>35</v>
      </c>
      <c r="AP141" s="981" t="n">
        <v>26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31</v>
      </c>
      <c r="BA141" s="980" t="n">
        <v>16</v>
      </c>
      <c r="BB141" s="981" t="n">
        <v>15</v>
      </c>
      <c r="BC141" s="1078" t="n">
        <v>61</v>
      </c>
      <c r="BD141" s="980" t="n">
        <v>35</v>
      </c>
      <c r="BE141" s="1079" t="n">
        <v>26</v>
      </c>
      <c r="BF141" s="985" t="n">
        <v>0</v>
      </c>
      <c r="BG141" s="980" t="n">
        <v>0</v>
      </c>
      <c r="BH141" s="981" t="n">
        <v>0</v>
      </c>
      <c r="BI141" s="985" t="n">
        <v>1</v>
      </c>
      <c r="BJ141" s="980" t="n">
        <v>1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2</v>
      </c>
      <c r="BP141" s="980" t="n">
        <v>2</v>
      </c>
      <c r="BQ141" s="987" t="n">
        <v>0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84</v>
      </c>
      <c r="AO142" s="980" t="n">
        <v>17</v>
      </c>
      <c r="AP142" s="1079" t="n">
        <v>67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56</v>
      </c>
      <c r="BA142" s="980" t="n">
        <v>8</v>
      </c>
      <c r="BB142" s="1079" t="n">
        <v>48</v>
      </c>
      <c r="BC142" s="1082" t="s">
        <v>69</v>
      </c>
      <c r="BD142" s="983" t="s">
        <v>69</v>
      </c>
      <c r="BE142" s="1083" t="s">
        <v>69</v>
      </c>
      <c r="BF142" s="1078" t="n">
        <v>0</v>
      </c>
      <c r="BG142" s="980" t="n">
        <v>0</v>
      </c>
      <c r="BH142" s="1079" t="n">
        <v>0</v>
      </c>
      <c r="BI142" s="1078" t="n">
        <v>55</v>
      </c>
      <c r="BJ142" s="980" t="n">
        <v>11</v>
      </c>
      <c r="BK142" s="1079" t="n">
        <v>44</v>
      </c>
      <c r="BL142" s="1078" t="n">
        <v>0</v>
      </c>
      <c r="BM142" s="980" t="n">
        <v>0</v>
      </c>
      <c r="BN142" s="1079" t="n">
        <v>0</v>
      </c>
      <c r="BO142" s="1078" t="n">
        <v>3</v>
      </c>
      <c r="BP142" s="980" t="n">
        <v>0</v>
      </c>
      <c r="BQ142" s="989" t="n">
        <v>3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0</v>
      </c>
      <c r="AO143" s="980" t="n">
        <v>0</v>
      </c>
      <c r="AP143" s="981" t="n">
        <v>0</v>
      </c>
      <c r="AQ143" s="985" t="n">
        <v>0</v>
      </c>
      <c r="AR143" s="980" t="n">
        <v>0</v>
      </c>
      <c r="AS143" s="981" t="n">
        <v>0</v>
      </c>
      <c r="AT143" s="985" t="n">
        <v>0</v>
      </c>
      <c r="AU143" s="980" t="n">
        <v>0</v>
      </c>
      <c r="AV143" s="981" t="n">
        <v>0</v>
      </c>
      <c r="AW143" s="991" t="n">
        <v>0</v>
      </c>
      <c r="AX143" s="992" t="n">
        <v>0</v>
      </c>
      <c r="AY143" s="993" t="n">
        <v>0</v>
      </c>
      <c r="AZ143" s="985" t="n">
        <v>0</v>
      </c>
      <c r="BA143" s="980" t="n">
        <v>0</v>
      </c>
      <c r="BB143" s="981" t="n">
        <v>0</v>
      </c>
      <c r="BC143" s="985" t="n">
        <v>0</v>
      </c>
      <c r="BD143" s="980" t="n">
        <v>0</v>
      </c>
      <c r="BE143" s="981" t="n">
        <v>0</v>
      </c>
      <c r="BF143" s="1078" t="n">
        <v>0</v>
      </c>
      <c r="BG143" s="980" t="n">
        <v>0</v>
      </c>
      <c r="BH143" s="1079" t="n">
        <v>0</v>
      </c>
      <c r="BI143" s="985" t="n">
        <v>0</v>
      </c>
      <c r="BJ143" s="980" t="n">
        <v>0</v>
      </c>
      <c r="BK143" s="981" t="n">
        <v>0</v>
      </c>
      <c r="BL143" s="985" t="n">
        <v>0</v>
      </c>
      <c r="BM143" s="980" t="n">
        <v>0</v>
      </c>
      <c r="BN143" s="981" t="n">
        <v>0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110</v>
      </c>
      <c r="AO144" s="980" t="n">
        <v>19</v>
      </c>
      <c r="AP144" s="981" t="n">
        <v>91</v>
      </c>
      <c r="AQ144" s="985" t="n">
        <v>54</v>
      </c>
      <c r="AR144" s="980" t="n">
        <v>7</v>
      </c>
      <c r="AS144" s="981" t="n">
        <v>47</v>
      </c>
      <c r="AT144" s="985" t="n">
        <v>20</v>
      </c>
      <c r="AU144" s="980" t="n">
        <v>3</v>
      </c>
      <c r="AV144" s="981" t="n">
        <v>17</v>
      </c>
      <c r="AW144" s="991" t="n">
        <v>34</v>
      </c>
      <c r="AX144" s="992" t="n">
        <v>4</v>
      </c>
      <c r="AY144" s="993" t="n">
        <v>30</v>
      </c>
      <c r="AZ144" s="985" t="n">
        <v>58</v>
      </c>
      <c r="BA144" s="980" t="n">
        <v>3</v>
      </c>
      <c r="BB144" s="981" t="n">
        <v>55</v>
      </c>
      <c r="BC144" s="985" t="n">
        <v>1</v>
      </c>
      <c r="BD144" s="980" t="n">
        <v>1</v>
      </c>
      <c r="BE144" s="981" t="n">
        <v>0</v>
      </c>
      <c r="BF144" s="985" t="n">
        <v>0</v>
      </c>
      <c r="BG144" s="980" t="n">
        <v>0</v>
      </c>
      <c r="BH144" s="981" t="n">
        <v>0</v>
      </c>
      <c r="BI144" s="1078" t="n">
        <v>110</v>
      </c>
      <c r="BJ144" s="980" t="n">
        <v>19</v>
      </c>
      <c r="BK144" s="1079" t="n">
        <v>91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0</v>
      </c>
      <c r="AO145" s="980" t="n">
        <v>0</v>
      </c>
      <c r="AP145" s="981" t="n">
        <v>0</v>
      </c>
      <c r="AQ145" s="985" t="n">
        <v>0</v>
      </c>
      <c r="AR145" s="980" t="n">
        <v>0</v>
      </c>
      <c r="AS145" s="981" t="n">
        <v>0</v>
      </c>
      <c r="AT145" s="985" t="n">
        <v>0</v>
      </c>
      <c r="AU145" s="980" t="n">
        <v>0</v>
      </c>
      <c r="AV145" s="981" t="n">
        <v>0</v>
      </c>
      <c r="AW145" s="991" t="n">
        <v>0</v>
      </c>
      <c r="AX145" s="992" t="n">
        <v>0</v>
      </c>
      <c r="AY145" s="993" t="n">
        <v>0</v>
      </c>
      <c r="AZ145" s="985" t="n">
        <v>0</v>
      </c>
      <c r="BA145" s="980" t="n">
        <v>0</v>
      </c>
      <c r="BB145" s="981" t="n">
        <v>0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0</v>
      </c>
      <c r="BM145" s="980" t="n">
        <v>0</v>
      </c>
      <c r="BN145" s="1079" t="n">
        <v>0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3</v>
      </c>
      <c r="AO146" s="1087" t="n">
        <v>6</v>
      </c>
      <c r="AP146" s="1088" t="n">
        <v>7</v>
      </c>
      <c r="AQ146" s="1089" t="n">
        <v>8</v>
      </c>
      <c r="AR146" s="1087" t="n">
        <v>4</v>
      </c>
      <c r="AS146" s="1088" t="n">
        <v>4</v>
      </c>
      <c r="AT146" s="1089" t="n">
        <v>4</v>
      </c>
      <c r="AU146" s="1087" t="n">
        <v>1</v>
      </c>
      <c r="AV146" s="1088" t="n">
        <v>3</v>
      </c>
      <c r="AW146" s="1090" t="n">
        <v>4</v>
      </c>
      <c r="AX146" s="1091" t="n">
        <v>3</v>
      </c>
      <c r="AY146" s="1092" t="n">
        <v>1</v>
      </c>
      <c r="AZ146" s="1089" t="n">
        <v>8</v>
      </c>
      <c r="BA146" s="1087" t="n">
        <v>4</v>
      </c>
      <c r="BB146" s="1088" t="n">
        <v>4</v>
      </c>
      <c r="BC146" s="1089" t="n">
        <v>2</v>
      </c>
      <c r="BD146" s="1087" t="n">
        <v>2</v>
      </c>
      <c r="BE146" s="1088" t="n">
        <v>0</v>
      </c>
      <c r="BF146" s="1089" t="n">
        <v>0</v>
      </c>
      <c r="BG146" s="1087" t="n">
        <v>0</v>
      </c>
      <c r="BH146" s="1088" t="n">
        <v>0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3</v>
      </c>
      <c r="BP146" s="1087" t="n">
        <v>6</v>
      </c>
      <c r="BQ146" s="1094" t="n">
        <v>7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54</v>
      </c>
      <c r="G158" s="963" t="n">
        <v>18</v>
      </c>
      <c r="H158" s="964" t="n">
        <v>36</v>
      </c>
      <c r="I158" s="965" t="n">
        <v>54</v>
      </c>
      <c r="J158" s="963" t="n">
        <v>18</v>
      </c>
      <c r="K158" s="964" t="n">
        <v>36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7</v>
      </c>
      <c r="AB158" s="963" t="n">
        <v>2</v>
      </c>
      <c r="AC158" s="970" t="n">
        <v>5</v>
      </c>
      <c r="AD158" s="962" t="n">
        <v>1</v>
      </c>
      <c r="AE158" s="963" t="n">
        <v>1</v>
      </c>
      <c r="AF158" s="970" t="n">
        <v>0</v>
      </c>
      <c r="AG158" s="971" t="n">
        <v>20</v>
      </c>
      <c r="AH158" s="963" t="n">
        <v>7</v>
      </c>
      <c r="AI158" s="972" t="n">
        <v>13</v>
      </c>
      <c r="AJ158" s="971" t="n">
        <v>15</v>
      </c>
      <c r="AK158" s="963" t="n">
        <v>5</v>
      </c>
      <c r="AL158" s="972" t="n">
        <v>10</v>
      </c>
      <c r="AM158" s="973" t="s">
        <v>636</v>
      </c>
      <c r="AN158" s="962" t="n">
        <v>39</v>
      </c>
      <c r="AO158" s="963" t="n">
        <v>13</v>
      </c>
      <c r="AP158" s="964" t="n">
        <v>26</v>
      </c>
      <c r="AQ158" s="965" t="n">
        <v>18</v>
      </c>
      <c r="AR158" s="963" t="n">
        <v>8</v>
      </c>
      <c r="AS158" s="964" t="n">
        <v>10</v>
      </c>
      <c r="AT158" s="965" t="n">
        <v>13</v>
      </c>
      <c r="AU158" s="963" t="n">
        <v>5</v>
      </c>
      <c r="AV158" s="964" t="n">
        <v>8</v>
      </c>
      <c r="AW158" s="974" t="n">
        <v>5</v>
      </c>
      <c r="AX158" s="975" t="n">
        <v>3</v>
      </c>
      <c r="AY158" s="976" t="n">
        <v>2</v>
      </c>
      <c r="AZ158" s="965" t="n">
        <v>0</v>
      </c>
      <c r="BA158" s="963" t="n">
        <v>0</v>
      </c>
      <c r="BB158" s="964" t="n">
        <v>0</v>
      </c>
      <c r="BC158" s="965" t="n">
        <v>16</v>
      </c>
      <c r="BD158" s="963" t="n">
        <v>3</v>
      </c>
      <c r="BE158" s="964" t="n">
        <v>13</v>
      </c>
      <c r="BF158" s="965" t="n">
        <v>0</v>
      </c>
      <c r="BG158" s="963" t="n">
        <v>0</v>
      </c>
      <c r="BH158" s="964" t="n">
        <v>0</v>
      </c>
      <c r="BI158" s="965" t="n">
        <v>7</v>
      </c>
      <c r="BJ158" s="963" t="n">
        <v>3</v>
      </c>
      <c r="BK158" s="964" t="n">
        <v>4</v>
      </c>
      <c r="BL158" s="965" t="n">
        <v>1</v>
      </c>
      <c r="BM158" s="963" t="n">
        <v>1</v>
      </c>
      <c r="BN158" s="964" t="n">
        <v>0</v>
      </c>
      <c r="BO158" s="965" t="n">
        <v>3</v>
      </c>
      <c r="BP158" s="963" t="n">
        <v>0</v>
      </c>
      <c r="BQ158" s="970" t="n">
        <v>3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47</v>
      </c>
      <c r="G159" s="980" t="n">
        <v>18</v>
      </c>
      <c r="H159" s="981" t="n">
        <v>29</v>
      </c>
      <c r="I159" s="982" t="s">
        <v>69</v>
      </c>
      <c r="J159" s="983" t="s">
        <v>69</v>
      </c>
      <c r="K159" s="984" t="s">
        <v>69</v>
      </c>
      <c r="L159" s="985" t="n">
        <v>47</v>
      </c>
      <c r="M159" s="980" t="n">
        <v>18</v>
      </c>
      <c r="N159" s="981" t="n">
        <v>29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2</v>
      </c>
      <c r="AB159" s="980" t="n">
        <v>1</v>
      </c>
      <c r="AC159" s="987" t="n">
        <v>1</v>
      </c>
      <c r="AD159" s="979" t="n">
        <v>0</v>
      </c>
      <c r="AE159" s="980" t="n">
        <v>0</v>
      </c>
      <c r="AF159" s="987" t="n">
        <v>0</v>
      </c>
      <c r="AG159" s="988" t="n">
        <v>16</v>
      </c>
      <c r="AH159" s="980" t="n">
        <v>6</v>
      </c>
      <c r="AI159" s="989" t="n">
        <v>10</v>
      </c>
      <c r="AJ159" s="988" t="n">
        <v>9</v>
      </c>
      <c r="AK159" s="980" t="n">
        <v>3</v>
      </c>
      <c r="AL159" s="989" t="n">
        <v>6</v>
      </c>
      <c r="AM159" s="990" t="s">
        <v>637</v>
      </c>
      <c r="AN159" s="979" t="n">
        <v>38</v>
      </c>
      <c r="AO159" s="980" t="n">
        <v>15</v>
      </c>
      <c r="AP159" s="981" t="n">
        <v>23</v>
      </c>
      <c r="AQ159" s="985" t="n">
        <v>27</v>
      </c>
      <c r="AR159" s="980" t="n">
        <v>11</v>
      </c>
      <c r="AS159" s="981" t="n">
        <v>16</v>
      </c>
      <c r="AT159" s="985" t="n">
        <v>18</v>
      </c>
      <c r="AU159" s="980" t="n">
        <v>9</v>
      </c>
      <c r="AV159" s="981" t="n">
        <v>9</v>
      </c>
      <c r="AW159" s="991" t="n">
        <v>9</v>
      </c>
      <c r="AX159" s="992" t="n">
        <v>2</v>
      </c>
      <c r="AY159" s="993" t="n">
        <v>7</v>
      </c>
      <c r="AZ159" s="985" t="n">
        <v>0</v>
      </c>
      <c r="BA159" s="980" t="n">
        <v>0</v>
      </c>
      <c r="BB159" s="981" t="n">
        <v>0</v>
      </c>
      <c r="BC159" s="985" t="n">
        <v>4</v>
      </c>
      <c r="BD159" s="980" t="n">
        <v>1</v>
      </c>
      <c r="BE159" s="981" t="n">
        <v>3</v>
      </c>
      <c r="BF159" s="985" t="n">
        <v>0</v>
      </c>
      <c r="BG159" s="980" t="n">
        <v>0</v>
      </c>
      <c r="BH159" s="981" t="n">
        <v>0</v>
      </c>
      <c r="BI159" s="985" t="n">
        <v>15</v>
      </c>
      <c r="BJ159" s="980" t="n">
        <v>2</v>
      </c>
      <c r="BK159" s="981" t="n">
        <v>13</v>
      </c>
      <c r="BL159" s="985" t="n">
        <v>0</v>
      </c>
      <c r="BM159" s="980" t="n">
        <v>0</v>
      </c>
      <c r="BN159" s="981" t="n">
        <v>0</v>
      </c>
      <c r="BO159" s="985" t="n">
        <v>3</v>
      </c>
      <c r="BP159" s="980" t="n">
        <v>2</v>
      </c>
      <c r="BQ159" s="987" t="n">
        <v>1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33</v>
      </c>
      <c r="G160" s="980" t="n">
        <v>13</v>
      </c>
      <c r="H160" s="981" t="n">
        <v>20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33</v>
      </c>
      <c r="P160" s="980" t="n">
        <v>13</v>
      </c>
      <c r="Q160" s="981" t="n">
        <v>20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0</v>
      </c>
      <c r="AC160" s="987" t="n">
        <v>1</v>
      </c>
      <c r="AD160" s="979" t="n">
        <v>0</v>
      </c>
      <c r="AE160" s="980" t="n">
        <v>0</v>
      </c>
      <c r="AF160" s="987" t="n">
        <v>0</v>
      </c>
      <c r="AG160" s="988" t="n">
        <v>12</v>
      </c>
      <c r="AH160" s="980" t="n">
        <v>6</v>
      </c>
      <c r="AI160" s="989" t="n">
        <v>6</v>
      </c>
      <c r="AJ160" s="988" t="n">
        <v>9</v>
      </c>
      <c r="AK160" s="980" t="n">
        <v>5</v>
      </c>
      <c r="AL160" s="989" t="n">
        <v>4</v>
      </c>
      <c r="AM160" s="990" t="s">
        <v>638</v>
      </c>
      <c r="AN160" s="979" t="n">
        <v>24</v>
      </c>
      <c r="AO160" s="980" t="n">
        <v>8</v>
      </c>
      <c r="AP160" s="981" t="n">
        <v>16</v>
      </c>
      <c r="AQ160" s="985" t="n">
        <v>12</v>
      </c>
      <c r="AR160" s="980" t="n">
        <v>4</v>
      </c>
      <c r="AS160" s="981" t="n">
        <v>8</v>
      </c>
      <c r="AT160" s="985" t="n">
        <v>5</v>
      </c>
      <c r="AU160" s="980" t="n">
        <v>2</v>
      </c>
      <c r="AV160" s="981" t="n">
        <v>3</v>
      </c>
      <c r="AW160" s="991" t="n">
        <v>7</v>
      </c>
      <c r="AX160" s="992" t="n">
        <v>2</v>
      </c>
      <c r="AY160" s="993" t="n">
        <v>5</v>
      </c>
      <c r="AZ160" s="985" t="n">
        <v>2</v>
      </c>
      <c r="BA160" s="980" t="n">
        <v>0</v>
      </c>
      <c r="BB160" s="981" t="n">
        <v>2</v>
      </c>
      <c r="BC160" s="985" t="n">
        <v>9</v>
      </c>
      <c r="BD160" s="980" t="n">
        <v>3</v>
      </c>
      <c r="BE160" s="981" t="n">
        <v>6</v>
      </c>
      <c r="BF160" s="985" t="n">
        <v>0</v>
      </c>
      <c r="BG160" s="980" t="n">
        <v>0</v>
      </c>
      <c r="BH160" s="981" t="n">
        <v>0</v>
      </c>
      <c r="BI160" s="985" t="n">
        <v>5</v>
      </c>
      <c r="BJ160" s="980" t="n">
        <v>0</v>
      </c>
      <c r="BK160" s="981" t="n">
        <v>5</v>
      </c>
      <c r="BL160" s="985" t="n">
        <v>0</v>
      </c>
      <c r="BM160" s="980" t="n">
        <v>0</v>
      </c>
      <c r="BN160" s="981" t="n">
        <v>0</v>
      </c>
      <c r="BO160" s="985" t="n">
        <v>2</v>
      </c>
      <c r="BP160" s="980" t="n">
        <v>1</v>
      </c>
      <c r="BQ160" s="987" t="n">
        <v>1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91</v>
      </c>
      <c r="G161" s="980" t="n">
        <v>43</v>
      </c>
      <c r="H161" s="981" t="n">
        <v>48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91</v>
      </c>
      <c r="S161" s="980" t="n">
        <v>43</v>
      </c>
      <c r="T161" s="981" t="n">
        <v>48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0</v>
      </c>
      <c r="AB161" s="980" t="n">
        <v>0</v>
      </c>
      <c r="AC161" s="987" t="n">
        <v>0</v>
      </c>
      <c r="AD161" s="979" t="n">
        <v>0</v>
      </c>
      <c r="AE161" s="980" t="n">
        <v>0</v>
      </c>
      <c r="AF161" s="987" t="n">
        <v>0</v>
      </c>
      <c r="AG161" s="988" t="n">
        <v>43</v>
      </c>
      <c r="AH161" s="980" t="n">
        <v>19</v>
      </c>
      <c r="AI161" s="989" t="n">
        <v>24</v>
      </c>
      <c r="AJ161" s="988" t="n">
        <v>24</v>
      </c>
      <c r="AK161" s="980" t="n">
        <v>10</v>
      </c>
      <c r="AL161" s="989" t="n">
        <v>14</v>
      </c>
      <c r="AM161" s="990" t="s">
        <v>639</v>
      </c>
      <c r="AN161" s="979" t="n">
        <v>67</v>
      </c>
      <c r="AO161" s="980" t="n">
        <v>33</v>
      </c>
      <c r="AP161" s="981" t="n">
        <v>34</v>
      </c>
      <c r="AQ161" s="985" t="n">
        <v>25</v>
      </c>
      <c r="AR161" s="980" t="n">
        <v>9</v>
      </c>
      <c r="AS161" s="981" t="n">
        <v>16</v>
      </c>
      <c r="AT161" s="985" t="n">
        <v>11</v>
      </c>
      <c r="AU161" s="980" t="n">
        <v>5</v>
      </c>
      <c r="AV161" s="981" t="n">
        <v>6</v>
      </c>
      <c r="AW161" s="991" t="n">
        <v>14</v>
      </c>
      <c r="AX161" s="992" t="n">
        <v>4</v>
      </c>
      <c r="AY161" s="993" t="n">
        <v>10</v>
      </c>
      <c r="AZ161" s="985" t="n">
        <v>19</v>
      </c>
      <c r="BA161" s="980" t="n">
        <v>8</v>
      </c>
      <c r="BB161" s="981" t="n">
        <v>11</v>
      </c>
      <c r="BC161" s="985" t="n">
        <v>23</v>
      </c>
      <c r="BD161" s="980" t="n">
        <v>15</v>
      </c>
      <c r="BE161" s="981" t="n">
        <v>8</v>
      </c>
      <c r="BF161" s="985" t="n">
        <v>0</v>
      </c>
      <c r="BG161" s="980" t="n">
        <v>0</v>
      </c>
      <c r="BH161" s="981" t="n">
        <v>0</v>
      </c>
      <c r="BI161" s="985" t="n">
        <v>30</v>
      </c>
      <c r="BJ161" s="980" t="n">
        <v>11</v>
      </c>
      <c r="BK161" s="981" t="n">
        <v>19</v>
      </c>
      <c r="BL161" s="985" t="n">
        <v>1</v>
      </c>
      <c r="BM161" s="980" t="n">
        <v>0</v>
      </c>
      <c r="BN161" s="981" t="n">
        <v>1</v>
      </c>
      <c r="BO161" s="985" t="n">
        <v>4</v>
      </c>
      <c r="BP161" s="980" t="n">
        <v>2</v>
      </c>
      <c r="BQ161" s="987" t="n">
        <v>2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54</v>
      </c>
      <c r="G162" s="980" t="n">
        <v>11</v>
      </c>
      <c r="H162" s="981" t="n">
        <v>43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54</v>
      </c>
      <c r="V162" s="980" t="n">
        <v>11</v>
      </c>
      <c r="W162" s="981" t="n">
        <v>43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24</v>
      </c>
      <c r="AH162" s="980" t="n">
        <v>4</v>
      </c>
      <c r="AI162" s="989" t="n">
        <v>20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54</v>
      </c>
      <c r="AO162" s="980" t="n">
        <v>11</v>
      </c>
      <c r="AP162" s="981" t="n">
        <v>43</v>
      </c>
      <c r="AQ162" s="985" t="n">
        <v>16</v>
      </c>
      <c r="AR162" s="980" t="n">
        <v>0</v>
      </c>
      <c r="AS162" s="981" t="n">
        <v>16</v>
      </c>
      <c r="AT162" s="985" t="n">
        <v>7</v>
      </c>
      <c r="AU162" s="980" t="n">
        <v>0</v>
      </c>
      <c r="AV162" s="981" t="n">
        <v>7</v>
      </c>
      <c r="AW162" s="991" t="n">
        <v>9</v>
      </c>
      <c r="AX162" s="992" t="n">
        <v>0</v>
      </c>
      <c r="AY162" s="993" t="n">
        <v>9</v>
      </c>
      <c r="AZ162" s="985" t="n">
        <v>54</v>
      </c>
      <c r="BA162" s="980" t="n">
        <v>11</v>
      </c>
      <c r="BB162" s="981" t="n">
        <v>43</v>
      </c>
      <c r="BC162" s="985" t="n">
        <v>14</v>
      </c>
      <c r="BD162" s="980" t="n">
        <v>7</v>
      </c>
      <c r="BE162" s="981" t="n">
        <v>7</v>
      </c>
      <c r="BF162" s="985" t="n">
        <v>0</v>
      </c>
      <c r="BG162" s="980" t="n">
        <v>0</v>
      </c>
      <c r="BH162" s="981" t="n">
        <v>0</v>
      </c>
      <c r="BI162" s="985" t="n">
        <v>25</v>
      </c>
      <c r="BJ162" s="980" t="n">
        <v>0</v>
      </c>
      <c r="BK162" s="981" t="n">
        <v>25</v>
      </c>
      <c r="BL162" s="985" t="n">
        <v>0</v>
      </c>
      <c r="BM162" s="980" t="n">
        <v>0</v>
      </c>
      <c r="BN162" s="981" t="n">
        <v>0</v>
      </c>
      <c r="BO162" s="985" t="n">
        <v>2</v>
      </c>
      <c r="BP162" s="980" t="n">
        <v>1</v>
      </c>
      <c r="BQ162" s="987" t="n">
        <v>1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81</v>
      </c>
      <c r="G163" s="999" t="n">
        <v>17</v>
      </c>
      <c r="H163" s="1000" t="n">
        <v>64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81</v>
      </c>
      <c r="Y163" s="999" t="n">
        <v>17</v>
      </c>
      <c r="Z163" s="1005" t="n">
        <v>64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5</v>
      </c>
      <c r="AH163" s="1010" t="n">
        <v>3</v>
      </c>
      <c r="AI163" s="1011" t="n">
        <v>32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81</v>
      </c>
      <c r="AO163" s="1010" t="n">
        <v>17</v>
      </c>
      <c r="AP163" s="1014" t="n">
        <v>64</v>
      </c>
      <c r="AQ163" s="1015" t="n">
        <v>21</v>
      </c>
      <c r="AR163" s="1010" t="n">
        <v>1</v>
      </c>
      <c r="AS163" s="1014" t="n">
        <v>20</v>
      </c>
      <c r="AT163" s="1015" t="n">
        <v>4</v>
      </c>
      <c r="AU163" s="1010" t="n">
        <v>0</v>
      </c>
      <c r="AV163" s="1014" t="n">
        <v>4</v>
      </c>
      <c r="AW163" s="1016" t="n">
        <v>17</v>
      </c>
      <c r="AX163" s="1017" t="n">
        <v>1</v>
      </c>
      <c r="AY163" s="1018" t="n">
        <v>16</v>
      </c>
      <c r="AZ163" s="1015" t="n">
        <v>81</v>
      </c>
      <c r="BA163" s="1010" t="n">
        <v>17</v>
      </c>
      <c r="BB163" s="1014" t="n">
        <v>64</v>
      </c>
      <c r="BC163" s="1015" t="n">
        <v>25</v>
      </c>
      <c r="BD163" s="1010" t="n">
        <v>13</v>
      </c>
      <c r="BE163" s="1014" t="n">
        <v>12</v>
      </c>
      <c r="BF163" s="1015" t="n">
        <v>0</v>
      </c>
      <c r="BG163" s="1010" t="n">
        <v>0</v>
      </c>
      <c r="BH163" s="1014" t="n">
        <v>0</v>
      </c>
      <c r="BI163" s="1015" t="n">
        <v>33</v>
      </c>
      <c r="BJ163" s="1010" t="n">
        <v>0</v>
      </c>
      <c r="BK163" s="1014" t="n">
        <v>33</v>
      </c>
      <c r="BL163" s="1015" t="n">
        <v>1</v>
      </c>
      <c r="BM163" s="1010" t="n">
        <v>0</v>
      </c>
      <c r="BN163" s="1014" t="n">
        <v>1</v>
      </c>
      <c r="BO163" s="1015" t="n">
        <v>8</v>
      </c>
      <c r="BP163" s="1010" t="n">
        <v>3</v>
      </c>
      <c r="BQ163" s="1019" t="n">
        <v>5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58</v>
      </c>
      <c r="G164" s="1024" t="n">
        <v>21</v>
      </c>
      <c r="H164" s="1025" t="n">
        <v>37</v>
      </c>
      <c r="I164" s="1026" t="n">
        <v>13</v>
      </c>
      <c r="J164" s="1024" t="n">
        <v>5</v>
      </c>
      <c r="K164" s="1025" t="n">
        <v>8</v>
      </c>
      <c r="L164" s="1026" t="n">
        <v>18</v>
      </c>
      <c r="M164" s="1024" t="n">
        <v>9</v>
      </c>
      <c r="N164" s="1025" t="n">
        <v>9</v>
      </c>
      <c r="O164" s="1026" t="n">
        <v>5</v>
      </c>
      <c r="P164" s="1024" t="n">
        <v>2</v>
      </c>
      <c r="Q164" s="1025" t="n">
        <v>3</v>
      </c>
      <c r="R164" s="1026" t="n">
        <v>11</v>
      </c>
      <c r="S164" s="1024" t="n">
        <v>5</v>
      </c>
      <c r="T164" s="1025" t="n">
        <v>6</v>
      </c>
      <c r="U164" s="1026" t="n">
        <v>7</v>
      </c>
      <c r="V164" s="1024" t="n">
        <v>0</v>
      </c>
      <c r="W164" s="1025" t="n">
        <v>7</v>
      </c>
      <c r="X164" s="1026" t="n">
        <v>4</v>
      </c>
      <c r="Y164" s="1024" t="n">
        <v>0</v>
      </c>
      <c r="Z164" s="1027" t="n">
        <v>4</v>
      </c>
      <c r="AA164" s="1023" t="n">
        <v>9</v>
      </c>
      <c r="AB164" s="1024" t="n">
        <v>3</v>
      </c>
      <c r="AC164" s="1028" t="n">
        <v>6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58</v>
      </c>
      <c r="AO164" s="1024" t="n">
        <v>21</v>
      </c>
      <c r="AP164" s="1025" t="n">
        <v>37</v>
      </c>
      <c r="AQ164" s="1032" t="n">
        <v>58</v>
      </c>
      <c r="AR164" s="1024" t="n">
        <v>21</v>
      </c>
      <c r="AS164" s="1033" t="n">
        <v>37</v>
      </c>
      <c r="AT164" s="1026" t="n">
        <v>58</v>
      </c>
      <c r="AU164" s="1024" t="n">
        <v>21</v>
      </c>
      <c r="AV164" s="1025" t="n">
        <v>37</v>
      </c>
      <c r="AW164" s="1034" t="n">
        <v>0</v>
      </c>
      <c r="AX164" s="1035" t="n">
        <v>0</v>
      </c>
      <c r="AY164" s="1036" t="n">
        <v>0</v>
      </c>
      <c r="AZ164" s="1026" t="n">
        <v>11</v>
      </c>
      <c r="BA164" s="1024" t="n">
        <v>0</v>
      </c>
      <c r="BB164" s="1025" t="n">
        <v>11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20</v>
      </c>
      <c r="BJ164" s="1024" t="n">
        <v>0</v>
      </c>
      <c r="BK164" s="1025" t="n">
        <v>20</v>
      </c>
      <c r="BL164" s="1026" t="n">
        <v>0</v>
      </c>
      <c r="BM164" s="1024" t="n">
        <v>0</v>
      </c>
      <c r="BN164" s="1025" t="n">
        <v>0</v>
      </c>
      <c r="BO164" s="1026" t="n">
        <v>0</v>
      </c>
      <c r="BP164" s="1024" t="n">
        <v>0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108</v>
      </c>
      <c r="G165" s="980" t="n">
        <v>27</v>
      </c>
      <c r="H165" s="981" t="n">
        <v>81</v>
      </c>
      <c r="I165" s="985" t="n">
        <v>10</v>
      </c>
      <c r="J165" s="980" t="n">
        <v>6</v>
      </c>
      <c r="K165" s="981" t="n">
        <v>4</v>
      </c>
      <c r="L165" s="985" t="n">
        <v>17</v>
      </c>
      <c r="M165" s="980" t="n">
        <v>4</v>
      </c>
      <c r="N165" s="981" t="n">
        <v>13</v>
      </c>
      <c r="O165" s="985" t="n">
        <v>10</v>
      </c>
      <c r="P165" s="980" t="n">
        <v>2</v>
      </c>
      <c r="Q165" s="981" t="n">
        <v>8</v>
      </c>
      <c r="R165" s="985" t="n">
        <v>32</v>
      </c>
      <c r="S165" s="980" t="n">
        <v>13</v>
      </c>
      <c r="T165" s="981" t="n">
        <v>19</v>
      </c>
      <c r="U165" s="985" t="n">
        <v>14</v>
      </c>
      <c r="V165" s="980" t="n">
        <v>1</v>
      </c>
      <c r="W165" s="981" t="n">
        <v>13</v>
      </c>
      <c r="X165" s="985" t="n">
        <v>25</v>
      </c>
      <c r="Y165" s="980" t="n">
        <v>1</v>
      </c>
      <c r="Z165" s="1040" t="n">
        <v>24</v>
      </c>
      <c r="AA165" s="979" t="n">
        <v>1</v>
      </c>
      <c r="AB165" s="980" t="n">
        <v>0</v>
      </c>
      <c r="AC165" s="987" t="n">
        <v>1</v>
      </c>
      <c r="AD165" s="979" t="n">
        <v>0</v>
      </c>
      <c r="AE165" s="980" t="n">
        <v>0</v>
      </c>
      <c r="AF165" s="987" t="n">
        <v>0</v>
      </c>
      <c r="AG165" s="988" t="n">
        <v>47</v>
      </c>
      <c r="AH165" s="980" t="n">
        <v>15</v>
      </c>
      <c r="AI165" s="989" t="n">
        <v>32</v>
      </c>
      <c r="AJ165" s="988" t="n">
        <v>16</v>
      </c>
      <c r="AK165" s="980" t="n">
        <v>8</v>
      </c>
      <c r="AL165" s="989" t="n">
        <v>8</v>
      </c>
      <c r="AM165" s="990" t="s">
        <v>643</v>
      </c>
      <c r="AN165" s="979" t="n">
        <v>92</v>
      </c>
      <c r="AO165" s="980" t="n">
        <v>19</v>
      </c>
      <c r="AP165" s="981" t="n">
        <v>73</v>
      </c>
      <c r="AQ165" s="985" t="n">
        <v>61</v>
      </c>
      <c r="AR165" s="980" t="n">
        <v>12</v>
      </c>
      <c r="AS165" s="981" t="n">
        <v>49</v>
      </c>
      <c r="AT165" s="982" t="s">
        <v>69</v>
      </c>
      <c r="AU165" s="983" t="s">
        <v>69</v>
      </c>
      <c r="AV165" s="984" t="s">
        <v>69</v>
      </c>
      <c r="AW165" s="991" t="n">
        <v>61</v>
      </c>
      <c r="AX165" s="992" t="n">
        <v>12</v>
      </c>
      <c r="AY165" s="993" t="n">
        <v>49</v>
      </c>
      <c r="AZ165" s="985" t="n">
        <v>47</v>
      </c>
      <c r="BA165" s="980" t="n">
        <v>3</v>
      </c>
      <c r="BB165" s="981" t="n">
        <v>44</v>
      </c>
      <c r="BC165" s="982" t="s">
        <v>69</v>
      </c>
      <c r="BD165" s="983" t="s">
        <v>69</v>
      </c>
      <c r="BE165" s="984" t="s">
        <v>69</v>
      </c>
      <c r="BF165" s="985" t="n">
        <v>0</v>
      </c>
      <c r="BG165" s="980" t="n">
        <v>0</v>
      </c>
      <c r="BH165" s="981" t="n">
        <v>0</v>
      </c>
      <c r="BI165" s="985" t="n">
        <v>65</v>
      </c>
      <c r="BJ165" s="980" t="n">
        <v>9</v>
      </c>
      <c r="BK165" s="981" t="n">
        <v>56</v>
      </c>
      <c r="BL165" s="985" t="n">
        <v>1</v>
      </c>
      <c r="BM165" s="980" t="n">
        <v>0</v>
      </c>
      <c r="BN165" s="981" t="n">
        <v>1</v>
      </c>
      <c r="BO165" s="985" t="n">
        <v>2</v>
      </c>
      <c r="BP165" s="980" t="n">
        <v>1</v>
      </c>
      <c r="BQ165" s="987" t="n">
        <v>1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75</v>
      </c>
      <c r="G166" s="980" t="n">
        <v>22</v>
      </c>
      <c r="H166" s="981" t="n">
        <v>53</v>
      </c>
      <c r="I166" s="985" t="n">
        <v>13</v>
      </c>
      <c r="J166" s="980" t="n">
        <v>4</v>
      </c>
      <c r="K166" s="981" t="n">
        <v>9</v>
      </c>
      <c r="L166" s="985" t="n">
        <v>6</v>
      </c>
      <c r="M166" s="980" t="n">
        <v>4</v>
      </c>
      <c r="N166" s="981" t="n">
        <v>2</v>
      </c>
      <c r="O166" s="985" t="n">
        <v>6</v>
      </c>
      <c r="P166" s="980" t="n">
        <v>4</v>
      </c>
      <c r="Q166" s="981" t="n">
        <v>2</v>
      </c>
      <c r="R166" s="985" t="n">
        <v>17</v>
      </c>
      <c r="S166" s="980" t="n">
        <v>7</v>
      </c>
      <c r="T166" s="981" t="n">
        <v>10</v>
      </c>
      <c r="U166" s="985" t="n">
        <v>15</v>
      </c>
      <c r="V166" s="980" t="n">
        <v>3</v>
      </c>
      <c r="W166" s="981" t="n">
        <v>12</v>
      </c>
      <c r="X166" s="985" t="n">
        <v>18</v>
      </c>
      <c r="Y166" s="980" t="n">
        <v>0</v>
      </c>
      <c r="Z166" s="1040" t="n">
        <v>18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75</v>
      </c>
      <c r="AH166" s="980" t="n">
        <v>22</v>
      </c>
      <c r="AI166" s="989" t="n">
        <v>53</v>
      </c>
      <c r="AJ166" s="988" t="n">
        <v>32</v>
      </c>
      <c r="AK166" s="980" t="n">
        <v>13</v>
      </c>
      <c r="AL166" s="989" t="n">
        <v>19</v>
      </c>
      <c r="AM166" s="990" t="s">
        <v>644</v>
      </c>
      <c r="AN166" s="979" t="n">
        <v>43</v>
      </c>
      <c r="AO166" s="980" t="n">
        <v>9</v>
      </c>
      <c r="AP166" s="981" t="n">
        <v>34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35</v>
      </c>
      <c r="BA166" s="980" t="n">
        <v>4</v>
      </c>
      <c r="BB166" s="981" t="n">
        <v>31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3</v>
      </c>
      <c r="BJ166" s="980" t="n">
        <v>3</v>
      </c>
      <c r="BK166" s="981" t="n">
        <v>20</v>
      </c>
      <c r="BL166" s="985" t="n">
        <v>1</v>
      </c>
      <c r="BM166" s="980" t="n">
        <v>1</v>
      </c>
      <c r="BN166" s="981" t="n">
        <v>0</v>
      </c>
      <c r="BO166" s="985" t="n">
        <v>3</v>
      </c>
      <c r="BP166" s="980" t="n">
        <v>2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4</v>
      </c>
      <c r="G167" s="980" t="n">
        <v>17</v>
      </c>
      <c r="H167" s="981" t="n">
        <v>47</v>
      </c>
      <c r="I167" s="985" t="n">
        <v>9</v>
      </c>
      <c r="J167" s="980" t="n">
        <v>0</v>
      </c>
      <c r="K167" s="981" t="n">
        <v>9</v>
      </c>
      <c r="L167" s="985" t="n">
        <v>4</v>
      </c>
      <c r="M167" s="980" t="n">
        <v>0</v>
      </c>
      <c r="N167" s="981" t="n">
        <v>4</v>
      </c>
      <c r="O167" s="985" t="n">
        <v>7</v>
      </c>
      <c r="P167" s="980" t="n">
        <v>2</v>
      </c>
      <c r="Q167" s="981" t="n">
        <v>5</v>
      </c>
      <c r="R167" s="985" t="n">
        <v>16</v>
      </c>
      <c r="S167" s="980" t="n">
        <v>7</v>
      </c>
      <c r="T167" s="981" t="n">
        <v>9</v>
      </c>
      <c r="U167" s="985" t="n">
        <v>6</v>
      </c>
      <c r="V167" s="980" t="n">
        <v>1</v>
      </c>
      <c r="W167" s="981" t="n">
        <v>5</v>
      </c>
      <c r="X167" s="985" t="n">
        <v>22</v>
      </c>
      <c r="Y167" s="980" t="n">
        <v>7</v>
      </c>
      <c r="Z167" s="1040" t="n">
        <v>15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28</v>
      </c>
      <c r="AH167" s="980" t="n">
        <v>8</v>
      </c>
      <c r="AI167" s="989" t="n">
        <v>20</v>
      </c>
      <c r="AJ167" s="988" t="n">
        <v>9</v>
      </c>
      <c r="AK167" s="980" t="n">
        <v>2</v>
      </c>
      <c r="AL167" s="989" t="n">
        <v>7</v>
      </c>
      <c r="AM167" s="990" t="s">
        <v>645</v>
      </c>
      <c r="AN167" s="979" t="n">
        <v>55</v>
      </c>
      <c r="AO167" s="980" t="n">
        <v>15</v>
      </c>
      <c r="AP167" s="981" t="n">
        <v>40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4</v>
      </c>
      <c r="BA167" s="980" t="n">
        <v>9</v>
      </c>
      <c r="BB167" s="981" t="n">
        <v>25</v>
      </c>
      <c r="BC167" s="985" t="n">
        <v>36</v>
      </c>
      <c r="BD167" s="980" t="n">
        <v>9</v>
      </c>
      <c r="BE167" s="981" t="n">
        <v>27</v>
      </c>
      <c r="BF167" s="985" t="n">
        <v>0</v>
      </c>
      <c r="BG167" s="980" t="n">
        <v>0</v>
      </c>
      <c r="BH167" s="981" t="n">
        <v>0</v>
      </c>
      <c r="BI167" s="985" t="n">
        <v>6</v>
      </c>
      <c r="BJ167" s="980" t="n">
        <v>3</v>
      </c>
      <c r="BK167" s="981" t="n">
        <v>3</v>
      </c>
      <c r="BL167" s="985" t="n">
        <v>1</v>
      </c>
      <c r="BM167" s="980" t="n">
        <v>0</v>
      </c>
      <c r="BN167" s="981" t="n">
        <v>1</v>
      </c>
      <c r="BO167" s="985" t="n">
        <v>9</v>
      </c>
      <c r="BP167" s="980" t="n">
        <v>3</v>
      </c>
      <c r="BQ167" s="987" t="n">
        <v>6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5</v>
      </c>
      <c r="G168" s="980" t="n">
        <v>13</v>
      </c>
      <c r="H168" s="981" t="n">
        <v>22</v>
      </c>
      <c r="I168" s="985" t="n">
        <v>7</v>
      </c>
      <c r="J168" s="980" t="n">
        <v>1</v>
      </c>
      <c r="K168" s="981" t="n">
        <v>6</v>
      </c>
      <c r="L168" s="985" t="n">
        <v>2</v>
      </c>
      <c r="M168" s="980" t="n">
        <v>1</v>
      </c>
      <c r="N168" s="981" t="n">
        <v>1</v>
      </c>
      <c r="O168" s="985" t="n">
        <v>4</v>
      </c>
      <c r="P168" s="980" t="n">
        <v>2</v>
      </c>
      <c r="Q168" s="981" t="n">
        <v>2</v>
      </c>
      <c r="R168" s="985" t="n">
        <v>11</v>
      </c>
      <c r="S168" s="980" t="n">
        <v>7</v>
      </c>
      <c r="T168" s="981" t="n">
        <v>4</v>
      </c>
      <c r="U168" s="985" t="n">
        <v>7</v>
      </c>
      <c r="V168" s="980" t="n">
        <v>1</v>
      </c>
      <c r="W168" s="981" t="n">
        <v>6</v>
      </c>
      <c r="X168" s="985" t="n">
        <v>4</v>
      </c>
      <c r="Y168" s="980" t="n">
        <v>1</v>
      </c>
      <c r="Z168" s="1040" t="n">
        <v>3</v>
      </c>
      <c r="AA168" s="979" t="n">
        <v>0</v>
      </c>
      <c r="AB168" s="980" t="n">
        <v>0</v>
      </c>
      <c r="AC168" s="987" t="n">
        <v>0</v>
      </c>
      <c r="AD168" s="979" t="n">
        <v>1</v>
      </c>
      <c r="AE168" s="980" t="n">
        <v>1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5</v>
      </c>
      <c r="AO168" s="980" t="n">
        <v>13</v>
      </c>
      <c r="AP168" s="981" t="n">
        <v>22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3</v>
      </c>
      <c r="BA168" s="980" t="n">
        <v>4</v>
      </c>
      <c r="BB168" s="981" t="n">
        <v>9</v>
      </c>
      <c r="BC168" s="985" t="n">
        <v>35</v>
      </c>
      <c r="BD168" s="980" t="n">
        <v>13</v>
      </c>
      <c r="BE168" s="981" t="n">
        <v>22</v>
      </c>
      <c r="BF168" s="985" t="n">
        <v>0</v>
      </c>
      <c r="BG168" s="980" t="n">
        <v>0</v>
      </c>
      <c r="BH168" s="981" t="n">
        <v>0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5</v>
      </c>
      <c r="BP168" s="980" t="n">
        <v>0</v>
      </c>
      <c r="BQ168" s="987" t="n">
        <v>5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20</v>
      </c>
      <c r="G169" s="1010" t="n">
        <v>20</v>
      </c>
      <c r="H169" s="1014" t="n">
        <v>0</v>
      </c>
      <c r="I169" s="1015" t="n">
        <v>2</v>
      </c>
      <c r="J169" s="1010" t="n">
        <v>2</v>
      </c>
      <c r="K169" s="1014" t="n">
        <v>0</v>
      </c>
      <c r="L169" s="1015" t="n">
        <v>0</v>
      </c>
      <c r="M169" s="1010" t="n">
        <v>0</v>
      </c>
      <c r="N169" s="1014" t="n">
        <v>0</v>
      </c>
      <c r="O169" s="1015" t="n">
        <v>1</v>
      </c>
      <c r="P169" s="1010" t="n">
        <v>1</v>
      </c>
      <c r="Q169" s="1014" t="n">
        <v>0</v>
      </c>
      <c r="R169" s="1015" t="n">
        <v>4</v>
      </c>
      <c r="S169" s="1010" t="n">
        <v>4</v>
      </c>
      <c r="T169" s="1014" t="n">
        <v>0</v>
      </c>
      <c r="U169" s="1015" t="n">
        <v>5</v>
      </c>
      <c r="V169" s="1010" t="n">
        <v>5</v>
      </c>
      <c r="W169" s="1014" t="n">
        <v>0</v>
      </c>
      <c r="X169" s="1015" t="n">
        <v>8</v>
      </c>
      <c r="Y169" s="1010" t="n">
        <v>8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20</v>
      </c>
      <c r="AO169" s="1010" t="n">
        <v>20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6</v>
      </c>
      <c r="BA169" s="1010" t="n">
        <v>16</v>
      </c>
      <c r="BB169" s="1014" t="n">
        <v>0</v>
      </c>
      <c r="BC169" s="1015" t="n">
        <v>20</v>
      </c>
      <c r="BD169" s="1010" t="n">
        <v>20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3</v>
      </c>
      <c r="BP169" s="1010" t="n">
        <v>3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26</v>
      </c>
      <c r="G170" s="1048" t="n">
        <v>7</v>
      </c>
      <c r="H170" s="1049" t="n">
        <v>19</v>
      </c>
      <c r="I170" s="1050" t="n">
        <v>10</v>
      </c>
      <c r="J170" s="1048" t="n">
        <v>1</v>
      </c>
      <c r="K170" s="1049" t="n">
        <v>9</v>
      </c>
      <c r="L170" s="1050" t="n">
        <v>3</v>
      </c>
      <c r="M170" s="1048" t="n">
        <v>0</v>
      </c>
      <c r="N170" s="1049" t="n">
        <v>3</v>
      </c>
      <c r="O170" s="1050" t="n">
        <v>2</v>
      </c>
      <c r="P170" s="1048" t="n">
        <v>1</v>
      </c>
      <c r="Q170" s="1049" t="n">
        <v>1</v>
      </c>
      <c r="R170" s="1050" t="n">
        <v>5</v>
      </c>
      <c r="S170" s="1048" t="n">
        <v>4</v>
      </c>
      <c r="T170" s="1049" t="n">
        <v>1</v>
      </c>
      <c r="U170" s="1050" t="n">
        <v>4</v>
      </c>
      <c r="V170" s="1048" t="n">
        <v>1</v>
      </c>
      <c r="W170" s="1049" t="n">
        <v>3</v>
      </c>
      <c r="X170" s="1050" t="n">
        <v>2</v>
      </c>
      <c r="Y170" s="1048" t="n">
        <v>0</v>
      </c>
      <c r="Z170" s="1051" t="n">
        <v>2</v>
      </c>
      <c r="AA170" s="1047" t="n">
        <v>5</v>
      </c>
      <c r="AB170" s="1048" t="n">
        <v>1</v>
      </c>
      <c r="AC170" s="1052" t="n">
        <v>4</v>
      </c>
      <c r="AD170" s="1047" t="n">
        <v>0</v>
      </c>
      <c r="AE170" s="1048" t="n">
        <v>0</v>
      </c>
      <c r="AF170" s="1052" t="n">
        <v>0</v>
      </c>
      <c r="AG170" s="1029" t="n">
        <v>18</v>
      </c>
      <c r="AH170" s="1024" t="n">
        <v>5</v>
      </c>
      <c r="AI170" s="1030" t="n">
        <v>13</v>
      </c>
      <c r="AJ170" s="1029" t="n">
        <v>6</v>
      </c>
      <c r="AK170" s="1024" t="n">
        <v>3</v>
      </c>
      <c r="AL170" s="1030" t="n">
        <v>3</v>
      </c>
      <c r="AM170" s="1031" t="s">
        <v>648</v>
      </c>
      <c r="AN170" s="1023" t="n">
        <v>20</v>
      </c>
      <c r="AO170" s="1024" t="n">
        <v>4</v>
      </c>
      <c r="AP170" s="1025" t="n">
        <v>16</v>
      </c>
      <c r="AQ170" s="1026" t="n">
        <v>8</v>
      </c>
      <c r="AR170" s="1024" t="n">
        <v>2</v>
      </c>
      <c r="AS170" s="1025" t="n">
        <v>6</v>
      </c>
      <c r="AT170" s="1026" t="n">
        <v>5</v>
      </c>
      <c r="AU170" s="1024" t="n">
        <v>1</v>
      </c>
      <c r="AV170" s="1025" t="n">
        <v>4</v>
      </c>
      <c r="AW170" s="1034" t="n">
        <v>3</v>
      </c>
      <c r="AX170" s="1035" t="n">
        <v>1</v>
      </c>
      <c r="AY170" s="1036" t="n">
        <v>2</v>
      </c>
      <c r="AZ170" s="1026" t="n">
        <v>6</v>
      </c>
      <c r="BA170" s="1024" t="n">
        <v>1</v>
      </c>
      <c r="BB170" s="1025" t="n">
        <v>5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9</v>
      </c>
      <c r="BJ170" s="1024" t="n">
        <v>1</v>
      </c>
      <c r="BK170" s="1025" t="n">
        <v>8</v>
      </c>
      <c r="BL170" s="1026" t="n">
        <v>0</v>
      </c>
      <c r="BM170" s="1024" t="n">
        <v>0</v>
      </c>
      <c r="BN170" s="1025" t="n">
        <v>0</v>
      </c>
      <c r="BO170" s="1026" t="n">
        <v>1</v>
      </c>
      <c r="BP170" s="1024" t="n">
        <v>0</v>
      </c>
      <c r="BQ170" s="1028" t="n">
        <v>1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8</v>
      </c>
      <c r="G171" s="980" t="n">
        <v>17</v>
      </c>
      <c r="H171" s="981" t="n">
        <v>41</v>
      </c>
      <c r="I171" s="985" t="n">
        <v>8</v>
      </c>
      <c r="J171" s="980" t="n">
        <v>2</v>
      </c>
      <c r="K171" s="981" t="n">
        <v>6</v>
      </c>
      <c r="L171" s="985" t="n">
        <v>6</v>
      </c>
      <c r="M171" s="980" t="n">
        <v>4</v>
      </c>
      <c r="N171" s="981" t="n">
        <v>2</v>
      </c>
      <c r="O171" s="985" t="n">
        <v>4</v>
      </c>
      <c r="P171" s="980" t="n">
        <v>1</v>
      </c>
      <c r="Q171" s="981" t="n">
        <v>3</v>
      </c>
      <c r="R171" s="985" t="n">
        <v>22</v>
      </c>
      <c r="S171" s="980" t="n">
        <v>8</v>
      </c>
      <c r="T171" s="981" t="n">
        <v>14</v>
      </c>
      <c r="U171" s="985" t="n">
        <v>9</v>
      </c>
      <c r="V171" s="980" t="n">
        <v>2</v>
      </c>
      <c r="W171" s="981" t="n">
        <v>7</v>
      </c>
      <c r="X171" s="985" t="n">
        <v>9</v>
      </c>
      <c r="Y171" s="980" t="n">
        <v>0</v>
      </c>
      <c r="Z171" s="1040" t="n">
        <v>9</v>
      </c>
      <c r="AA171" s="979" t="n">
        <v>1</v>
      </c>
      <c r="AB171" s="980" t="n">
        <v>1</v>
      </c>
      <c r="AC171" s="987" t="n">
        <v>0</v>
      </c>
      <c r="AD171" s="979" t="n">
        <v>0</v>
      </c>
      <c r="AE171" s="980" t="n">
        <v>0</v>
      </c>
      <c r="AF171" s="987" t="n">
        <v>0</v>
      </c>
      <c r="AG171" s="988" t="n">
        <v>25</v>
      </c>
      <c r="AH171" s="980" t="n">
        <v>8</v>
      </c>
      <c r="AI171" s="989" t="n">
        <v>17</v>
      </c>
      <c r="AJ171" s="988" t="n">
        <v>14</v>
      </c>
      <c r="AK171" s="980" t="n">
        <v>7</v>
      </c>
      <c r="AL171" s="989" t="n">
        <v>7</v>
      </c>
      <c r="AM171" s="990" t="s">
        <v>649</v>
      </c>
      <c r="AN171" s="979" t="n">
        <v>44</v>
      </c>
      <c r="AO171" s="980" t="n">
        <v>10</v>
      </c>
      <c r="AP171" s="981" t="n">
        <v>34</v>
      </c>
      <c r="AQ171" s="985" t="n">
        <v>22</v>
      </c>
      <c r="AR171" s="980" t="n">
        <v>5</v>
      </c>
      <c r="AS171" s="981" t="n">
        <v>17</v>
      </c>
      <c r="AT171" s="985" t="n">
        <v>9</v>
      </c>
      <c r="AU171" s="980" t="n">
        <v>4</v>
      </c>
      <c r="AV171" s="981" t="n">
        <v>5</v>
      </c>
      <c r="AW171" s="991" t="n">
        <v>13</v>
      </c>
      <c r="AX171" s="992" t="n">
        <v>1</v>
      </c>
      <c r="AY171" s="993" t="n">
        <v>12</v>
      </c>
      <c r="AZ171" s="985" t="n">
        <v>22</v>
      </c>
      <c r="BA171" s="980" t="n">
        <v>2</v>
      </c>
      <c r="BB171" s="981" t="n">
        <v>20</v>
      </c>
      <c r="BC171" s="985" t="n">
        <v>11</v>
      </c>
      <c r="BD171" s="980" t="n">
        <v>4</v>
      </c>
      <c r="BE171" s="981" t="n">
        <v>7</v>
      </c>
      <c r="BF171" s="985" t="n">
        <v>0</v>
      </c>
      <c r="BG171" s="980" t="n">
        <v>0</v>
      </c>
      <c r="BH171" s="981" t="n">
        <v>0</v>
      </c>
      <c r="BI171" s="985" t="n">
        <v>16</v>
      </c>
      <c r="BJ171" s="980" t="n">
        <v>1</v>
      </c>
      <c r="BK171" s="981" t="n">
        <v>15</v>
      </c>
      <c r="BL171" s="985" t="n">
        <v>1</v>
      </c>
      <c r="BM171" s="980" t="n">
        <v>0</v>
      </c>
      <c r="BN171" s="981" t="n">
        <v>1</v>
      </c>
      <c r="BO171" s="985" t="n">
        <v>4</v>
      </c>
      <c r="BP171" s="980" t="n">
        <v>1</v>
      </c>
      <c r="BQ171" s="987" t="n">
        <v>3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40</v>
      </c>
      <c r="G172" s="980" t="n">
        <v>5</v>
      </c>
      <c r="H172" s="981" t="n">
        <v>35</v>
      </c>
      <c r="I172" s="985" t="n">
        <v>6</v>
      </c>
      <c r="J172" s="980" t="n">
        <v>3</v>
      </c>
      <c r="K172" s="981" t="n">
        <v>3</v>
      </c>
      <c r="L172" s="985" t="n">
        <v>9</v>
      </c>
      <c r="M172" s="980" t="n">
        <v>0</v>
      </c>
      <c r="N172" s="981" t="n">
        <v>9</v>
      </c>
      <c r="O172" s="985" t="n">
        <v>4</v>
      </c>
      <c r="P172" s="980" t="n">
        <v>1</v>
      </c>
      <c r="Q172" s="981" t="n">
        <v>3</v>
      </c>
      <c r="R172" s="985" t="n">
        <v>7</v>
      </c>
      <c r="S172" s="980" t="n">
        <v>1</v>
      </c>
      <c r="T172" s="981" t="n">
        <v>6</v>
      </c>
      <c r="U172" s="985" t="n">
        <v>5</v>
      </c>
      <c r="V172" s="980" t="n">
        <v>0</v>
      </c>
      <c r="W172" s="981" t="n">
        <v>5</v>
      </c>
      <c r="X172" s="985" t="n">
        <v>9</v>
      </c>
      <c r="Y172" s="980" t="n">
        <v>0</v>
      </c>
      <c r="Z172" s="1040" t="n">
        <v>9</v>
      </c>
      <c r="AA172" s="979" t="n">
        <v>3</v>
      </c>
      <c r="AB172" s="980" t="n">
        <v>1</v>
      </c>
      <c r="AC172" s="987" t="n">
        <v>2</v>
      </c>
      <c r="AD172" s="979" t="n">
        <v>0</v>
      </c>
      <c r="AE172" s="980" t="n">
        <v>0</v>
      </c>
      <c r="AF172" s="987" t="n">
        <v>0</v>
      </c>
      <c r="AG172" s="988" t="n">
        <v>16</v>
      </c>
      <c r="AH172" s="980" t="n">
        <v>1</v>
      </c>
      <c r="AI172" s="989" t="n">
        <v>15</v>
      </c>
      <c r="AJ172" s="988" t="n">
        <v>7</v>
      </c>
      <c r="AK172" s="980" t="n">
        <v>1</v>
      </c>
      <c r="AL172" s="989" t="n">
        <v>6</v>
      </c>
      <c r="AM172" s="990" t="s">
        <v>650</v>
      </c>
      <c r="AN172" s="979" t="n">
        <v>33</v>
      </c>
      <c r="AO172" s="980" t="n">
        <v>4</v>
      </c>
      <c r="AP172" s="981" t="n">
        <v>29</v>
      </c>
      <c r="AQ172" s="985" t="n">
        <v>22</v>
      </c>
      <c r="AR172" s="980" t="n">
        <v>4</v>
      </c>
      <c r="AS172" s="981" t="n">
        <v>18</v>
      </c>
      <c r="AT172" s="985" t="n">
        <v>9</v>
      </c>
      <c r="AU172" s="980" t="n">
        <v>2</v>
      </c>
      <c r="AV172" s="981" t="n">
        <v>7</v>
      </c>
      <c r="AW172" s="991" t="n">
        <v>13</v>
      </c>
      <c r="AX172" s="992" t="n">
        <v>2</v>
      </c>
      <c r="AY172" s="993" t="n">
        <v>11</v>
      </c>
      <c r="AZ172" s="985" t="n">
        <v>14</v>
      </c>
      <c r="BA172" s="980" t="n">
        <v>0</v>
      </c>
      <c r="BB172" s="981" t="n">
        <v>14</v>
      </c>
      <c r="BC172" s="985" t="n">
        <v>2</v>
      </c>
      <c r="BD172" s="980" t="n">
        <v>0</v>
      </c>
      <c r="BE172" s="981" t="n">
        <v>2</v>
      </c>
      <c r="BF172" s="985" t="n">
        <v>0</v>
      </c>
      <c r="BG172" s="980" t="n">
        <v>0</v>
      </c>
      <c r="BH172" s="981" t="n">
        <v>0</v>
      </c>
      <c r="BI172" s="985" t="n">
        <v>18</v>
      </c>
      <c r="BJ172" s="980" t="n">
        <v>1</v>
      </c>
      <c r="BK172" s="981" t="n">
        <v>17</v>
      </c>
      <c r="BL172" s="985" t="n">
        <v>0</v>
      </c>
      <c r="BM172" s="980" t="n">
        <v>0</v>
      </c>
      <c r="BN172" s="981" t="n">
        <v>0</v>
      </c>
      <c r="BO172" s="985" t="n">
        <v>1</v>
      </c>
      <c r="BP172" s="980" t="n">
        <v>0</v>
      </c>
      <c r="BQ172" s="987" t="n">
        <v>1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114</v>
      </c>
      <c r="G173" s="980" t="n">
        <v>43</v>
      </c>
      <c r="H173" s="981" t="n">
        <v>71</v>
      </c>
      <c r="I173" s="985" t="n">
        <v>17</v>
      </c>
      <c r="J173" s="980" t="n">
        <v>7</v>
      </c>
      <c r="K173" s="981" t="n">
        <v>10</v>
      </c>
      <c r="L173" s="985" t="n">
        <v>15</v>
      </c>
      <c r="M173" s="980" t="n">
        <v>5</v>
      </c>
      <c r="N173" s="981" t="n">
        <v>10</v>
      </c>
      <c r="O173" s="985" t="n">
        <v>11</v>
      </c>
      <c r="P173" s="980" t="n">
        <v>5</v>
      </c>
      <c r="Q173" s="981" t="n">
        <v>6</v>
      </c>
      <c r="R173" s="985" t="n">
        <v>25</v>
      </c>
      <c r="S173" s="980" t="n">
        <v>12</v>
      </c>
      <c r="T173" s="981" t="n">
        <v>13</v>
      </c>
      <c r="U173" s="985" t="n">
        <v>19</v>
      </c>
      <c r="V173" s="980" t="n">
        <v>5</v>
      </c>
      <c r="W173" s="981" t="n">
        <v>14</v>
      </c>
      <c r="X173" s="985" t="n">
        <v>27</v>
      </c>
      <c r="Y173" s="980" t="n">
        <v>9</v>
      </c>
      <c r="Z173" s="1040" t="n">
        <v>18</v>
      </c>
      <c r="AA173" s="979" t="n">
        <v>0</v>
      </c>
      <c r="AB173" s="980" t="n">
        <v>0</v>
      </c>
      <c r="AC173" s="987" t="n">
        <v>0</v>
      </c>
      <c r="AD173" s="979" t="n">
        <v>1</v>
      </c>
      <c r="AE173" s="980" t="n">
        <v>1</v>
      </c>
      <c r="AF173" s="987" t="n">
        <v>0</v>
      </c>
      <c r="AG173" s="988" t="n">
        <v>43</v>
      </c>
      <c r="AH173" s="980" t="n">
        <v>14</v>
      </c>
      <c r="AI173" s="989" t="n">
        <v>29</v>
      </c>
      <c r="AJ173" s="988" t="n">
        <v>14</v>
      </c>
      <c r="AK173" s="980" t="n">
        <v>5</v>
      </c>
      <c r="AL173" s="989" t="n">
        <v>9</v>
      </c>
      <c r="AM173" s="990" t="s">
        <v>651</v>
      </c>
      <c r="AN173" s="979" t="n">
        <v>100</v>
      </c>
      <c r="AO173" s="980" t="n">
        <v>38</v>
      </c>
      <c r="AP173" s="981" t="n">
        <v>62</v>
      </c>
      <c r="AQ173" s="985" t="n">
        <v>31</v>
      </c>
      <c r="AR173" s="980" t="n">
        <v>8</v>
      </c>
      <c r="AS173" s="981" t="n">
        <v>23</v>
      </c>
      <c r="AT173" s="985" t="n">
        <v>17</v>
      </c>
      <c r="AU173" s="980" t="n">
        <v>5</v>
      </c>
      <c r="AV173" s="981" t="n">
        <v>12</v>
      </c>
      <c r="AW173" s="991" t="n">
        <v>14</v>
      </c>
      <c r="AX173" s="992" t="n">
        <v>3</v>
      </c>
      <c r="AY173" s="993" t="n">
        <v>11</v>
      </c>
      <c r="AZ173" s="985" t="n">
        <v>54</v>
      </c>
      <c r="BA173" s="980" t="n">
        <v>18</v>
      </c>
      <c r="BB173" s="981" t="n">
        <v>36</v>
      </c>
      <c r="BC173" s="985" t="n">
        <v>40</v>
      </c>
      <c r="BD173" s="980" t="n">
        <v>21</v>
      </c>
      <c r="BE173" s="981" t="n">
        <v>19</v>
      </c>
      <c r="BF173" s="985" t="n">
        <v>0</v>
      </c>
      <c r="BG173" s="980" t="n">
        <v>0</v>
      </c>
      <c r="BH173" s="981" t="n">
        <v>0</v>
      </c>
      <c r="BI173" s="985" t="n">
        <v>32</v>
      </c>
      <c r="BJ173" s="980" t="n">
        <v>4</v>
      </c>
      <c r="BK173" s="981" t="n">
        <v>28</v>
      </c>
      <c r="BL173" s="985" t="n">
        <v>1</v>
      </c>
      <c r="BM173" s="980" t="n">
        <v>1</v>
      </c>
      <c r="BN173" s="981" t="n">
        <v>0</v>
      </c>
      <c r="BO173" s="985" t="n">
        <v>7</v>
      </c>
      <c r="BP173" s="980" t="n">
        <v>3</v>
      </c>
      <c r="BQ173" s="987" t="n">
        <v>4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22</v>
      </c>
      <c r="G174" s="1010" t="n">
        <v>48</v>
      </c>
      <c r="H174" s="1014" t="n">
        <v>74</v>
      </c>
      <c r="I174" s="1015" t="n">
        <v>13</v>
      </c>
      <c r="J174" s="1010" t="n">
        <v>5</v>
      </c>
      <c r="K174" s="1014" t="n">
        <v>8</v>
      </c>
      <c r="L174" s="1015" t="n">
        <v>14</v>
      </c>
      <c r="M174" s="1010" t="n">
        <v>9</v>
      </c>
      <c r="N174" s="1014" t="n">
        <v>5</v>
      </c>
      <c r="O174" s="1015" t="n">
        <v>12</v>
      </c>
      <c r="P174" s="1010" t="n">
        <v>5</v>
      </c>
      <c r="Q174" s="1014" t="n">
        <v>7</v>
      </c>
      <c r="R174" s="1015" t="n">
        <v>32</v>
      </c>
      <c r="S174" s="1010" t="n">
        <v>18</v>
      </c>
      <c r="T174" s="1014" t="n">
        <v>14</v>
      </c>
      <c r="U174" s="1015" t="n">
        <v>17</v>
      </c>
      <c r="V174" s="1010" t="n">
        <v>3</v>
      </c>
      <c r="W174" s="1014" t="n">
        <v>14</v>
      </c>
      <c r="X174" s="1015" t="n">
        <v>34</v>
      </c>
      <c r="Y174" s="1010" t="n">
        <v>8</v>
      </c>
      <c r="Z174" s="1042" t="n">
        <v>26</v>
      </c>
      <c r="AA174" s="1013" t="n">
        <v>1</v>
      </c>
      <c r="AB174" s="1010" t="n">
        <v>0</v>
      </c>
      <c r="AC174" s="1019" t="n">
        <v>1</v>
      </c>
      <c r="AD174" s="1013" t="n">
        <v>1</v>
      </c>
      <c r="AE174" s="1010" t="n">
        <v>1</v>
      </c>
      <c r="AF174" s="1019" t="n">
        <v>0</v>
      </c>
      <c r="AG174" s="1009" t="n">
        <v>48</v>
      </c>
      <c r="AH174" s="1010" t="n">
        <v>17</v>
      </c>
      <c r="AI174" s="1011" t="n">
        <v>31</v>
      </c>
      <c r="AJ174" s="1009" t="n">
        <v>16</v>
      </c>
      <c r="AK174" s="1010" t="n">
        <v>7</v>
      </c>
      <c r="AL174" s="1011" t="n">
        <v>9</v>
      </c>
      <c r="AM174" s="1012" t="s">
        <v>652</v>
      </c>
      <c r="AN174" s="1013" t="n">
        <v>106</v>
      </c>
      <c r="AO174" s="1010" t="n">
        <v>41</v>
      </c>
      <c r="AP174" s="1014" t="n">
        <v>65</v>
      </c>
      <c r="AQ174" s="1015" t="n">
        <v>36</v>
      </c>
      <c r="AR174" s="1010" t="n">
        <v>14</v>
      </c>
      <c r="AS174" s="1014" t="n">
        <v>22</v>
      </c>
      <c r="AT174" s="1015" t="n">
        <v>18</v>
      </c>
      <c r="AU174" s="1010" t="n">
        <v>9</v>
      </c>
      <c r="AV174" s="1014" t="n">
        <v>9</v>
      </c>
      <c r="AW174" s="1016" t="n">
        <v>18</v>
      </c>
      <c r="AX174" s="1017" t="n">
        <v>5</v>
      </c>
      <c r="AY174" s="1018" t="n">
        <v>13</v>
      </c>
      <c r="AZ174" s="1015" t="n">
        <v>60</v>
      </c>
      <c r="BA174" s="1010" t="n">
        <v>15</v>
      </c>
      <c r="BB174" s="1014" t="n">
        <v>45</v>
      </c>
      <c r="BC174" s="1015" t="n">
        <v>38</v>
      </c>
      <c r="BD174" s="1010" t="n">
        <v>17</v>
      </c>
      <c r="BE174" s="1014" t="n">
        <v>21</v>
      </c>
      <c r="BF174" s="1015" t="n">
        <v>0</v>
      </c>
      <c r="BG174" s="1010" t="n">
        <v>0</v>
      </c>
      <c r="BH174" s="1014" t="n">
        <v>0</v>
      </c>
      <c r="BI174" s="1015" t="n">
        <v>40</v>
      </c>
      <c r="BJ174" s="1010" t="n">
        <v>9</v>
      </c>
      <c r="BK174" s="1014" t="n">
        <v>31</v>
      </c>
      <c r="BL174" s="1015" t="n">
        <v>1</v>
      </c>
      <c r="BM174" s="1010" t="n">
        <v>0</v>
      </c>
      <c r="BN174" s="1014" t="n">
        <v>1</v>
      </c>
      <c r="BO174" s="1015" t="n">
        <v>9</v>
      </c>
      <c r="BP174" s="1010" t="n">
        <v>5</v>
      </c>
      <c r="BQ174" s="1019" t="n">
        <v>4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9</v>
      </c>
      <c r="G175" s="1024" t="n">
        <v>16</v>
      </c>
      <c r="H175" s="1025" t="n">
        <v>53</v>
      </c>
      <c r="I175" s="1026" t="n">
        <v>6</v>
      </c>
      <c r="J175" s="1024" t="n">
        <v>2</v>
      </c>
      <c r="K175" s="1025" t="n">
        <v>4</v>
      </c>
      <c r="L175" s="1026" t="n">
        <v>12</v>
      </c>
      <c r="M175" s="1024" t="n">
        <v>7</v>
      </c>
      <c r="N175" s="1025" t="n">
        <v>5</v>
      </c>
      <c r="O175" s="1026" t="n">
        <v>3</v>
      </c>
      <c r="P175" s="1024" t="n">
        <v>1</v>
      </c>
      <c r="Q175" s="1025" t="n">
        <v>2</v>
      </c>
      <c r="R175" s="1026" t="n">
        <v>18</v>
      </c>
      <c r="S175" s="1024" t="n">
        <v>6</v>
      </c>
      <c r="T175" s="1025" t="n">
        <v>12</v>
      </c>
      <c r="U175" s="1026" t="n">
        <v>10</v>
      </c>
      <c r="V175" s="1024" t="n">
        <v>0</v>
      </c>
      <c r="W175" s="1025" t="n">
        <v>10</v>
      </c>
      <c r="X175" s="1026" t="n">
        <v>20</v>
      </c>
      <c r="Y175" s="1024" t="n">
        <v>0</v>
      </c>
      <c r="Z175" s="1027" t="n">
        <v>20</v>
      </c>
      <c r="AA175" s="1023" t="n">
        <v>2</v>
      </c>
      <c r="AB175" s="1024" t="n">
        <v>0</v>
      </c>
      <c r="AC175" s="1028" t="n">
        <v>2</v>
      </c>
      <c r="AD175" s="1023" t="n">
        <v>0</v>
      </c>
      <c r="AE175" s="1024" t="n">
        <v>0</v>
      </c>
      <c r="AF175" s="1028" t="n">
        <v>0</v>
      </c>
      <c r="AG175" s="1029" t="n">
        <v>27</v>
      </c>
      <c r="AH175" s="1024" t="n">
        <v>3</v>
      </c>
      <c r="AI175" s="1030" t="n">
        <v>24</v>
      </c>
      <c r="AJ175" s="1029" t="n">
        <v>10</v>
      </c>
      <c r="AK175" s="1024" t="n">
        <v>2</v>
      </c>
      <c r="AL175" s="1030" t="n">
        <v>8</v>
      </c>
      <c r="AM175" s="1031" t="s">
        <v>653</v>
      </c>
      <c r="AN175" s="1023" t="n">
        <v>59</v>
      </c>
      <c r="AO175" s="1024" t="n">
        <v>14</v>
      </c>
      <c r="AP175" s="1025" t="n">
        <v>45</v>
      </c>
      <c r="AQ175" s="1026" t="n">
        <v>41</v>
      </c>
      <c r="AR175" s="1024" t="n">
        <v>13</v>
      </c>
      <c r="AS175" s="1025" t="n">
        <v>28</v>
      </c>
      <c r="AT175" s="1026" t="n">
        <v>21</v>
      </c>
      <c r="AU175" s="1024" t="n">
        <v>9</v>
      </c>
      <c r="AV175" s="1025" t="n">
        <v>12</v>
      </c>
      <c r="AW175" s="1034" t="n">
        <v>20</v>
      </c>
      <c r="AX175" s="1035" t="n">
        <v>4</v>
      </c>
      <c r="AY175" s="1036" t="n">
        <v>16</v>
      </c>
      <c r="AZ175" s="1026" t="n">
        <v>36</v>
      </c>
      <c r="BA175" s="1024" t="n">
        <v>1</v>
      </c>
      <c r="BB175" s="1025" t="n">
        <v>35</v>
      </c>
      <c r="BC175" s="1026" t="n">
        <v>1</v>
      </c>
      <c r="BD175" s="1024" t="n">
        <v>0</v>
      </c>
      <c r="BE175" s="1025" t="n">
        <v>1</v>
      </c>
      <c r="BF175" s="1026" t="n">
        <v>0</v>
      </c>
      <c r="BG175" s="1024" t="n">
        <v>0</v>
      </c>
      <c r="BH175" s="1025" t="n">
        <v>0</v>
      </c>
      <c r="BI175" s="1026" t="n">
        <v>32</v>
      </c>
      <c r="BJ175" s="1024" t="n">
        <v>1</v>
      </c>
      <c r="BK175" s="1025" t="n">
        <v>31</v>
      </c>
      <c r="BL175" s="1026" t="n">
        <v>0</v>
      </c>
      <c r="BM175" s="1024" t="n">
        <v>0</v>
      </c>
      <c r="BN175" s="1025" t="n">
        <v>0</v>
      </c>
      <c r="BO175" s="1026" t="n">
        <v>3</v>
      </c>
      <c r="BP175" s="1024" t="n">
        <v>2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111</v>
      </c>
      <c r="G176" s="980" t="n">
        <v>29</v>
      </c>
      <c r="H176" s="981" t="n">
        <v>82</v>
      </c>
      <c r="I176" s="985" t="n">
        <v>15</v>
      </c>
      <c r="J176" s="980" t="n">
        <v>6</v>
      </c>
      <c r="K176" s="981" t="n">
        <v>9</v>
      </c>
      <c r="L176" s="985" t="n">
        <v>20</v>
      </c>
      <c r="M176" s="980" t="n">
        <v>5</v>
      </c>
      <c r="N176" s="981" t="n">
        <v>15</v>
      </c>
      <c r="O176" s="985" t="n">
        <v>11</v>
      </c>
      <c r="P176" s="980" t="n">
        <v>2</v>
      </c>
      <c r="Q176" s="981" t="n">
        <v>9</v>
      </c>
      <c r="R176" s="985" t="n">
        <v>25</v>
      </c>
      <c r="S176" s="980" t="n">
        <v>8</v>
      </c>
      <c r="T176" s="981" t="n">
        <v>17</v>
      </c>
      <c r="U176" s="985" t="n">
        <v>17</v>
      </c>
      <c r="V176" s="980" t="n">
        <v>4</v>
      </c>
      <c r="W176" s="981" t="n">
        <v>13</v>
      </c>
      <c r="X176" s="985" t="n">
        <v>23</v>
      </c>
      <c r="Y176" s="980" t="n">
        <v>4</v>
      </c>
      <c r="Z176" s="1040" t="n">
        <v>19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46</v>
      </c>
      <c r="AH176" s="980" t="n">
        <v>15</v>
      </c>
      <c r="AI176" s="989" t="n">
        <v>31</v>
      </c>
      <c r="AJ176" s="988" t="n">
        <v>16</v>
      </c>
      <c r="AK176" s="980" t="n">
        <v>6</v>
      </c>
      <c r="AL176" s="989" t="n">
        <v>10</v>
      </c>
      <c r="AM176" s="990" t="s">
        <v>654</v>
      </c>
      <c r="AN176" s="979" t="n">
        <v>95</v>
      </c>
      <c r="AO176" s="980" t="n">
        <v>23</v>
      </c>
      <c r="AP176" s="981" t="n">
        <v>72</v>
      </c>
      <c r="AQ176" s="985" t="n">
        <v>54</v>
      </c>
      <c r="AR176" s="980" t="n">
        <v>9</v>
      </c>
      <c r="AS176" s="981" t="n">
        <v>45</v>
      </c>
      <c r="AT176" s="985" t="n">
        <v>24</v>
      </c>
      <c r="AU176" s="980" t="n">
        <v>5</v>
      </c>
      <c r="AV176" s="981" t="n">
        <v>19</v>
      </c>
      <c r="AW176" s="991" t="n">
        <v>30</v>
      </c>
      <c r="AX176" s="992" t="n">
        <v>4</v>
      </c>
      <c r="AY176" s="993" t="n">
        <v>26</v>
      </c>
      <c r="AZ176" s="985" t="n">
        <v>46</v>
      </c>
      <c r="BA176" s="980" t="n">
        <v>10</v>
      </c>
      <c r="BB176" s="981" t="n">
        <v>36</v>
      </c>
      <c r="BC176" s="985" t="n">
        <v>11</v>
      </c>
      <c r="BD176" s="980" t="n">
        <v>5</v>
      </c>
      <c r="BE176" s="981" t="n">
        <v>6</v>
      </c>
      <c r="BF176" s="985" t="n">
        <v>0</v>
      </c>
      <c r="BG176" s="980" t="n">
        <v>0</v>
      </c>
      <c r="BH176" s="981" t="n">
        <v>0</v>
      </c>
      <c r="BI176" s="985" t="n">
        <v>50</v>
      </c>
      <c r="BJ176" s="980" t="n">
        <v>7</v>
      </c>
      <c r="BK176" s="981" t="n">
        <v>43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1</v>
      </c>
      <c r="BQ176" s="987" t="n">
        <v>2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60</v>
      </c>
      <c r="G177" s="980" t="n">
        <v>23</v>
      </c>
      <c r="H177" s="981" t="n">
        <v>37</v>
      </c>
      <c r="I177" s="985" t="n">
        <v>8</v>
      </c>
      <c r="J177" s="980" t="n">
        <v>3</v>
      </c>
      <c r="K177" s="981" t="n">
        <v>5</v>
      </c>
      <c r="L177" s="985" t="n">
        <v>4</v>
      </c>
      <c r="M177" s="980" t="n">
        <v>1</v>
      </c>
      <c r="N177" s="981" t="n">
        <v>3</v>
      </c>
      <c r="O177" s="985" t="n">
        <v>4</v>
      </c>
      <c r="P177" s="980" t="n">
        <v>2</v>
      </c>
      <c r="Q177" s="981" t="n">
        <v>2</v>
      </c>
      <c r="R177" s="985" t="n">
        <v>22</v>
      </c>
      <c r="S177" s="980" t="n">
        <v>13</v>
      </c>
      <c r="T177" s="981" t="n">
        <v>9</v>
      </c>
      <c r="U177" s="985" t="n">
        <v>9</v>
      </c>
      <c r="V177" s="980" t="n">
        <v>1</v>
      </c>
      <c r="W177" s="981" t="n">
        <v>8</v>
      </c>
      <c r="X177" s="985" t="n">
        <v>13</v>
      </c>
      <c r="Y177" s="980" t="n">
        <v>3</v>
      </c>
      <c r="Z177" s="1040" t="n">
        <v>10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42</v>
      </c>
      <c r="AH177" s="980" t="n">
        <v>15</v>
      </c>
      <c r="AI177" s="989" t="n">
        <v>27</v>
      </c>
      <c r="AJ177" s="988" t="n">
        <v>15</v>
      </c>
      <c r="AK177" s="980" t="n">
        <v>9</v>
      </c>
      <c r="AL177" s="989" t="n">
        <v>6</v>
      </c>
      <c r="AM177" s="990" t="s">
        <v>655</v>
      </c>
      <c r="AN177" s="979" t="n">
        <v>45</v>
      </c>
      <c r="AO177" s="980" t="n">
        <v>14</v>
      </c>
      <c r="AP177" s="981" t="n">
        <v>31</v>
      </c>
      <c r="AQ177" s="985" t="n">
        <v>6</v>
      </c>
      <c r="AR177" s="980" t="n">
        <v>2</v>
      </c>
      <c r="AS177" s="981" t="n">
        <v>4</v>
      </c>
      <c r="AT177" s="985" t="n">
        <v>1</v>
      </c>
      <c r="AU177" s="980" t="n">
        <v>0</v>
      </c>
      <c r="AV177" s="981" t="n">
        <v>1</v>
      </c>
      <c r="AW177" s="991" t="n">
        <v>5</v>
      </c>
      <c r="AX177" s="992" t="n">
        <v>2</v>
      </c>
      <c r="AY177" s="993" t="n">
        <v>3</v>
      </c>
      <c r="AZ177" s="985" t="n">
        <v>26</v>
      </c>
      <c r="BA177" s="980" t="n">
        <v>6</v>
      </c>
      <c r="BB177" s="981" t="n">
        <v>20</v>
      </c>
      <c r="BC177" s="985" t="n">
        <v>12</v>
      </c>
      <c r="BD177" s="980" t="n">
        <v>6</v>
      </c>
      <c r="BE177" s="981" t="n">
        <v>6</v>
      </c>
      <c r="BF177" s="985" t="n">
        <v>0</v>
      </c>
      <c r="BG177" s="980" t="n">
        <v>0</v>
      </c>
      <c r="BH177" s="981" t="n">
        <v>0</v>
      </c>
      <c r="BI177" s="985" t="n">
        <v>19</v>
      </c>
      <c r="BJ177" s="980" t="n">
        <v>5</v>
      </c>
      <c r="BK177" s="981" t="n">
        <v>14</v>
      </c>
      <c r="BL177" s="985" t="n">
        <v>2</v>
      </c>
      <c r="BM177" s="980" t="n">
        <v>0</v>
      </c>
      <c r="BN177" s="981" t="n">
        <v>2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56</v>
      </c>
      <c r="G178" s="980" t="n">
        <v>20</v>
      </c>
      <c r="H178" s="981" t="n">
        <v>36</v>
      </c>
      <c r="I178" s="985" t="n">
        <v>11</v>
      </c>
      <c r="J178" s="980" t="n">
        <v>4</v>
      </c>
      <c r="K178" s="981" t="n">
        <v>7</v>
      </c>
      <c r="L178" s="985" t="n">
        <v>4</v>
      </c>
      <c r="M178" s="980" t="n">
        <v>1</v>
      </c>
      <c r="N178" s="981" t="n">
        <v>3</v>
      </c>
      <c r="O178" s="985" t="n">
        <v>8</v>
      </c>
      <c r="P178" s="980" t="n">
        <v>4</v>
      </c>
      <c r="Q178" s="981" t="n">
        <v>4</v>
      </c>
      <c r="R178" s="985" t="n">
        <v>14</v>
      </c>
      <c r="S178" s="980" t="n">
        <v>7</v>
      </c>
      <c r="T178" s="981" t="n">
        <v>7</v>
      </c>
      <c r="U178" s="985" t="n">
        <v>9</v>
      </c>
      <c r="V178" s="980" t="n">
        <v>2</v>
      </c>
      <c r="W178" s="981" t="n">
        <v>7</v>
      </c>
      <c r="X178" s="985" t="n">
        <v>10</v>
      </c>
      <c r="Y178" s="980" t="n">
        <v>2</v>
      </c>
      <c r="Z178" s="1040" t="n">
        <v>8</v>
      </c>
      <c r="AA178" s="979" t="n">
        <v>0</v>
      </c>
      <c r="AB178" s="980" t="n">
        <v>0</v>
      </c>
      <c r="AC178" s="987" t="n">
        <v>0</v>
      </c>
      <c r="AD178" s="979" t="n">
        <v>1</v>
      </c>
      <c r="AE178" s="980" t="n">
        <v>1</v>
      </c>
      <c r="AF178" s="987" t="n">
        <v>0</v>
      </c>
      <c r="AG178" s="988" t="n">
        <v>26</v>
      </c>
      <c r="AH178" s="980" t="n">
        <v>9</v>
      </c>
      <c r="AI178" s="989" t="n">
        <v>17</v>
      </c>
      <c r="AJ178" s="988" t="n">
        <v>12</v>
      </c>
      <c r="AK178" s="980" t="n">
        <v>5</v>
      </c>
      <c r="AL178" s="989" t="n">
        <v>7</v>
      </c>
      <c r="AM178" s="990" t="s">
        <v>656</v>
      </c>
      <c r="AN178" s="979" t="n">
        <v>44</v>
      </c>
      <c r="AO178" s="980" t="n">
        <v>15</v>
      </c>
      <c r="AP178" s="981" t="n">
        <v>29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21</v>
      </c>
      <c r="BA178" s="980" t="n">
        <v>6</v>
      </c>
      <c r="BB178" s="981" t="n">
        <v>15</v>
      </c>
      <c r="BC178" s="985" t="n">
        <v>29</v>
      </c>
      <c r="BD178" s="980" t="n">
        <v>11</v>
      </c>
      <c r="BE178" s="981" t="n">
        <v>18</v>
      </c>
      <c r="BF178" s="985" t="n">
        <v>0</v>
      </c>
      <c r="BG178" s="980" t="n">
        <v>0</v>
      </c>
      <c r="BH178" s="981" t="n">
        <v>0</v>
      </c>
      <c r="BI178" s="985" t="n">
        <v>9</v>
      </c>
      <c r="BJ178" s="980" t="n">
        <v>3</v>
      </c>
      <c r="BK178" s="981" t="n">
        <v>6</v>
      </c>
      <c r="BL178" s="985" t="n">
        <v>1</v>
      </c>
      <c r="BM178" s="980" t="n">
        <v>1</v>
      </c>
      <c r="BN178" s="981" t="n">
        <v>0</v>
      </c>
      <c r="BO178" s="985" t="n">
        <v>5</v>
      </c>
      <c r="BP178" s="980" t="n">
        <v>2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9</v>
      </c>
      <c r="G179" s="980" t="n">
        <v>15</v>
      </c>
      <c r="H179" s="981" t="n">
        <v>14</v>
      </c>
      <c r="I179" s="985" t="n">
        <v>4</v>
      </c>
      <c r="J179" s="980" t="n">
        <v>0</v>
      </c>
      <c r="K179" s="981" t="n">
        <v>4</v>
      </c>
      <c r="L179" s="985" t="n">
        <v>3</v>
      </c>
      <c r="M179" s="980" t="n">
        <v>1</v>
      </c>
      <c r="N179" s="981" t="n">
        <v>2</v>
      </c>
      <c r="O179" s="985" t="n">
        <v>3</v>
      </c>
      <c r="P179" s="980" t="n">
        <v>1</v>
      </c>
      <c r="Q179" s="981" t="n">
        <v>2</v>
      </c>
      <c r="R179" s="985" t="n">
        <v>5</v>
      </c>
      <c r="S179" s="980" t="n">
        <v>3</v>
      </c>
      <c r="T179" s="981" t="n">
        <v>2</v>
      </c>
      <c r="U179" s="985" t="n">
        <v>6</v>
      </c>
      <c r="V179" s="980" t="n">
        <v>4</v>
      </c>
      <c r="W179" s="981" t="n">
        <v>2</v>
      </c>
      <c r="X179" s="985" t="n">
        <v>8</v>
      </c>
      <c r="Y179" s="980" t="n">
        <v>6</v>
      </c>
      <c r="Z179" s="1040" t="n">
        <v>2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5</v>
      </c>
      <c r="AH179" s="980" t="n">
        <v>1</v>
      </c>
      <c r="AI179" s="989" t="n">
        <v>4</v>
      </c>
      <c r="AJ179" s="988" t="n">
        <v>4</v>
      </c>
      <c r="AK179" s="980" t="n">
        <v>1</v>
      </c>
      <c r="AL179" s="989" t="n">
        <v>3</v>
      </c>
      <c r="AM179" s="990" t="s">
        <v>657</v>
      </c>
      <c r="AN179" s="979" t="n">
        <v>25</v>
      </c>
      <c r="AO179" s="980" t="n">
        <v>14</v>
      </c>
      <c r="AP179" s="981" t="n">
        <v>11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7</v>
      </c>
      <c r="BA179" s="980" t="n">
        <v>11</v>
      </c>
      <c r="BB179" s="981" t="n">
        <v>6</v>
      </c>
      <c r="BC179" s="985" t="n">
        <v>24</v>
      </c>
      <c r="BD179" s="980" t="n">
        <v>14</v>
      </c>
      <c r="BE179" s="981" t="n">
        <v>10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2</v>
      </c>
      <c r="BP179" s="980" t="n">
        <v>1</v>
      </c>
      <c r="BQ179" s="987" t="n">
        <v>1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10</v>
      </c>
      <c r="G180" s="980" t="n">
        <v>6</v>
      </c>
      <c r="H180" s="981" t="n">
        <v>4</v>
      </c>
      <c r="I180" s="985" t="n">
        <v>5</v>
      </c>
      <c r="J180" s="980" t="n">
        <v>1</v>
      </c>
      <c r="K180" s="981" t="n">
        <v>4</v>
      </c>
      <c r="L180" s="985" t="n">
        <v>0</v>
      </c>
      <c r="M180" s="980" t="n">
        <v>0</v>
      </c>
      <c r="N180" s="981" t="n">
        <v>0</v>
      </c>
      <c r="O180" s="985" t="n">
        <v>2</v>
      </c>
      <c r="P180" s="980" t="n">
        <v>2</v>
      </c>
      <c r="Q180" s="981" t="n">
        <v>0</v>
      </c>
      <c r="R180" s="985" t="n">
        <v>3</v>
      </c>
      <c r="S180" s="980" t="n">
        <v>3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10</v>
      </c>
      <c r="AO180" s="980" t="n">
        <v>6</v>
      </c>
      <c r="AP180" s="981" t="n">
        <v>4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10</v>
      </c>
      <c r="BD180" s="980" t="n">
        <v>6</v>
      </c>
      <c r="BE180" s="981" t="n">
        <v>4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3</v>
      </c>
      <c r="BP180" s="980" t="n">
        <v>1</v>
      </c>
      <c r="BQ180" s="987" t="n">
        <v>2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25</v>
      </c>
      <c r="G181" s="1010" t="n">
        <v>11</v>
      </c>
      <c r="H181" s="1014" t="n">
        <v>14</v>
      </c>
      <c r="I181" s="1015" t="n">
        <v>5</v>
      </c>
      <c r="J181" s="1010" t="n">
        <v>2</v>
      </c>
      <c r="K181" s="1014" t="n">
        <v>3</v>
      </c>
      <c r="L181" s="1015" t="n">
        <v>4</v>
      </c>
      <c r="M181" s="1010" t="n">
        <v>3</v>
      </c>
      <c r="N181" s="1014" t="n">
        <v>1</v>
      </c>
      <c r="O181" s="1015" t="n">
        <v>2</v>
      </c>
      <c r="P181" s="1010" t="n">
        <v>1</v>
      </c>
      <c r="Q181" s="1014" t="n">
        <v>1</v>
      </c>
      <c r="R181" s="1015" t="n">
        <v>4</v>
      </c>
      <c r="S181" s="1010" t="n">
        <v>3</v>
      </c>
      <c r="T181" s="1014" t="n">
        <v>1</v>
      </c>
      <c r="U181" s="1015" t="n">
        <v>3</v>
      </c>
      <c r="V181" s="1010" t="n">
        <v>0</v>
      </c>
      <c r="W181" s="1014" t="n">
        <v>3</v>
      </c>
      <c r="X181" s="1015" t="n">
        <v>7</v>
      </c>
      <c r="Y181" s="1010" t="n">
        <v>2</v>
      </c>
      <c r="Z181" s="1042" t="n">
        <v>5</v>
      </c>
      <c r="AA181" s="1013" t="n">
        <v>6</v>
      </c>
      <c r="AB181" s="1010" t="n">
        <v>3</v>
      </c>
      <c r="AC181" s="1019" t="n">
        <v>3</v>
      </c>
      <c r="AD181" s="1013" t="n">
        <v>0</v>
      </c>
      <c r="AE181" s="1010" t="n">
        <v>0</v>
      </c>
      <c r="AF181" s="1019" t="n">
        <v>0</v>
      </c>
      <c r="AG181" s="1009" t="n">
        <v>4</v>
      </c>
      <c r="AH181" s="1010" t="n">
        <v>2</v>
      </c>
      <c r="AI181" s="1011" t="n">
        <v>2</v>
      </c>
      <c r="AJ181" s="1009" t="n">
        <v>0</v>
      </c>
      <c r="AK181" s="1010" t="n">
        <v>0</v>
      </c>
      <c r="AL181" s="1011" t="n">
        <v>0</v>
      </c>
      <c r="AM181" s="1012" t="s">
        <v>659</v>
      </c>
      <c r="AN181" s="1013" t="n">
        <v>25</v>
      </c>
      <c r="AO181" s="1010" t="n">
        <v>11</v>
      </c>
      <c r="AP181" s="1014" t="n">
        <v>14</v>
      </c>
      <c r="AQ181" s="1015" t="n">
        <v>17</v>
      </c>
      <c r="AR181" s="1010" t="n">
        <v>9</v>
      </c>
      <c r="AS181" s="1014" t="n">
        <v>8</v>
      </c>
      <c r="AT181" s="1015" t="n">
        <v>12</v>
      </c>
      <c r="AU181" s="1010" t="n">
        <v>7</v>
      </c>
      <c r="AV181" s="1014" t="n">
        <v>5</v>
      </c>
      <c r="AW181" s="1016" t="n">
        <v>5</v>
      </c>
      <c r="AX181" s="1017" t="n">
        <v>2</v>
      </c>
      <c r="AY181" s="1018" t="n">
        <v>3</v>
      </c>
      <c r="AZ181" s="1015" t="n">
        <v>10</v>
      </c>
      <c r="BA181" s="1010" t="n">
        <v>2</v>
      </c>
      <c r="BB181" s="1014" t="n">
        <v>8</v>
      </c>
      <c r="BC181" s="1015" t="n">
        <v>4</v>
      </c>
      <c r="BD181" s="1010" t="n">
        <v>0</v>
      </c>
      <c r="BE181" s="1014" t="n">
        <v>4</v>
      </c>
      <c r="BF181" s="1015" t="n">
        <v>0</v>
      </c>
      <c r="BG181" s="1010" t="n">
        <v>0</v>
      </c>
      <c r="BH181" s="1014" t="n">
        <v>0</v>
      </c>
      <c r="BI181" s="1015" t="n">
        <v>5</v>
      </c>
      <c r="BJ181" s="1010" t="n">
        <v>0</v>
      </c>
      <c r="BK181" s="1014" t="n">
        <v>5</v>
      </c>
      <c r="BL181" s="1015" t="n">
        <v>0</v>
      </c>
      <c r="BM181" s="1010" t="n">
        <v>0</v>
      </c>
      <c r="BN181" s="1014" t="n">
        <v>0</v>
      </c>
      <c r="BO181" s="1015" t="n">
        <v>3</v>
      </c>
      <c r="BP181" s="1010" t="n">
        <v>2</v>
      </c>
      <c r="BQ181" s="1019" t="n">
        <v>1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60</v>
      </c>
      <c r="G182" s="1057" t="n">
        <v>120</v>
      </c>
      <c r="H182" s="1058" t="n">
        <v>240</v>
      </c>
      <c r="I182" s="1059" t="n">
        <v>54</v>
      </c>
      <c r="J182" s="1057" t="n">
        <v>18</v>
      </c>
      <c r="K182" s="1058" t="n">
        <v>36</v>
      </c>
      <c r="L182" s="1059" t="n">
        <v>47</v>
      </c>
      <c r="M182" s="1057" t="n">
        <v>18</v>
      </c>
      <c r="N182" s="1058" t="n">
        <v>29</v>
      </c>
      <c r="O182" s="1059" t="n">
        <v>33</v>
      </c>
      <c r="P182" s="1057" t="n">
        <v>13</v>
      </c>
      <c r="Q182" s="1058" t="n">
        <v>20</v>
      </c>
      <c r="R182" s="1059" t="n">
        <v>91</v>
      </c>
      <c r="S182" s="1057" t="n">
        <v>43</v>
      </c>
      <c r="T182" s="1058" t="n">
        <v>48</v>
      </c>
      <c r="U182" s="1059" t="n">
        <v>54</v>
      </c>
      <c r="V182" s="1057" t="n">
        <v>11</v>
      </c>
      <c r="W182" s="1058" t="n">
        <v>43</v>
      </c>
      <c r="X182" s="1059" t="n">
        <v>81</v>
      </c>
      <c r="Y182" s="1057" t="n">
        <v>17</v>
      </c>
      <c r="Z182" s="1060" t="n">
        <v>64</v>
      </c>
      <c r="AA182" s="1056" t="n">
        <v>10</v>
      </c>
      <c r="AB182" s="1057" t="n">
        <v>3</v>
      </c>
      <c r="AC182" s="1061" t="n">
        <v>7</v>
      </c>
      <c r="AD182" s="1056" t="n">
        <v>2</v>
      </c>
      <c r="AE182" s="1057" t="n">
        <v>2</v>
      </c>
      <c r="AF182" s="1061" t="n">
        <v>0</v>
      </c>
      <c r="AG182" s="1062" t="n">
        <v>150</v>
      </c>
      <c r="AH182" s="1057" t="n">
        <v>45</v>
      </c>
      <c r="AI182" s="1063" t="n">
        <v>105</v>
      </c>
      <c r="AJ182" s="1062" t="n">
        <v>57</v>
      </c>
      <c r="AK182" s="1057" t="n">
        <v>23</v>
      </c>
      <c r="AL182" s="1063" t="n">
        <v>34</v>
      </c>
      <c r="AM182" s="1064" t="s">
        <v>660</v>
      </c>
      <c r="AN182" s="1056" t="n">
        <v>303</v>
      </c>
      <c r="AO182" s="1057" t="n">
        <v>97</v>
      </c>
      <c r="AP182" s="1058" t="n">
        <v>206</v>
      </c>
      <c r="AQ182" s="1059" t="n">
        <v>119</v>
      </c>
      <c r="AR182" s="1057" t="n">
        <v>33</v>
      </c>
      <c r="AS182" s="1058" t="n">
        <v>86</v>
      </c>
      <c r="AT182" s="1059" t="n">
        <v>58</v>
      </c>
      <c r="AU182" s="1057" t="n">
        <v>21</v>
      </c>
      <c r="AV182" s="1058" t="n">
        <v>37</v>
      </c>
      <c r="AW182" s="1065" t="n">
        <v>61</v>
      </c>
      <c r="AX182" s="1066" t="n">
        <v>12</v>
      </c>
      <c r="AY182" s="1067" t="n">
        <v>49</v>
      </c>
      <c r="AZ182" s="1059" t="n">
        <v>156</v>
      </c>
      <c r="BA182" s="1057" t="n">
        <v>36</v>
      </c>
      <c r="BB182" s="1058" t="n">
        <v>120</v>
      </c>
      <c r="BC182" s="1059" t="n">
        <v>91</v>
      </c>
      <c r="BD182" s="1057" t="n">
        <v>42</v>
      </c>
      <c r="BE182" s="1058" t="n">
        <v>49</v>
      </c>
      <c r="BF182" s="1059" t="n">
        <v>0</v>
      </c>
      <c r="BG182" s="1057" t="n">
        <v>0</v>
      </c>
      <c r="BH182" s="1058" t="n">
        <v>0</v>
      </c>
      <c r="BI182" s="1059" t="n">
        <v>115</v>
      </c>
      <c r="BJ182" s="1057" t="n">
        <v>16</v>
      </c>
      <c r="BK182" s="1058" t="n">
        <v>99</v>
      </c>
      <c r="BL182" s="1059" t="n">
        <v>3</v>
      </c>
      <c r="BM182" s="1057" t="n">
        <v>1</v>
      </c>
      <c r="BN182" s="1058" t="n">
        <v>2</v>
      </c>
      <c r="BO182" s="1059" t="n">
        <v>22</v>
      </c>
      <c r="BP182" s="1057" t="n">
        <v>9</v>
      </c>
      <c r="BQ182" s="1061" t="n">
        <v>13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119</v>
      </c>
      <c r="AO183" s="1024" t="n">
        <v>33</v>
      </c>
      <c r="AP183" s="1025" t="n">
        <v>86</v>
      </c>
      <c r="AQ183" s="1032" t="n">
        <v>119</v>
      </c>
      <c r="AR183" s="1024" t="n">
        <v>33</v>
      </c>
      <c r="AS183" s="1033" t="n">
        <v>86</v>
      </c>
      <c r="AT183" s="1026" t="n">
        <v>58</v>
      </c>
      <c r="AU183" s="1024" t="n">
        <v>21</v>
      </c>
      <c r="AV183" s="1025" t="n">
        <v>37</v>
      </c>
      <c r="AW183" s="1034" t="n">
        <v>61</v>
      </c>
      <c r="AX183" s="1035" t="n">
        <v>12</v>
      </c>
      <c r="AY183" s="1036" t="n">
        <v>49</v>
      </c>
      <c r="AZ183" s="1026" t="n">
        <v>42</v>
      </c>
      <c r="BA183" s="1024" t="n">
        <v>2</v>
      </c>
      <c r="BB183" s="1025" t="n">
        <v>40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59</v>
      </c>
      <c r="BJ183" s="1024" t="n">
        <v>3</v>
      </c>
      <c r="BK183" s="1025" t="n">
        <v>56</v>
      </c>
      <c r="BL183" s="1026" t="n">
        <v>1</v>
      </c>
      <c r="BM183" s="1024" t="n">
        <v>0</v>
      </c>
      <c r="BN183" s="1025" t="n">
        <v>1</v>
      </c>
      <c r="BO183" s="1026" t="n">
        <v>1</v>
      </c>
      <c r="BP183" s="1024" t="n">
        <v>1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58</v>
      </c>
      <c r="AO184" s="980" t="n">
        <v>21</v>
      </c>
      <c r="AP184" s="981" t="n">
        <v>37</v>
      </c>
      <c r="AQ184" s="985" t="n">
        <v>58</v>
      </c>
      <c r="AR184" s="980" t="n">
        <v>21</v>
      </c>
      <c r="AS184" s="981" t="n">
        <v>37</v>
      </c>
      <c r="AT184" s="1078" t="n">
        <v>58</v>
      </c>
      <c r="AU184" s="980" t="n">
        <v>21</v>
      </c>
      <c r="AV184" s="1079" t="n">
        <v>37</v>
      </c>
      <c r="AW184" s="991" t="n">
        <v>0</v>
      </c>
      <c r="AX184" s="992" t="n">
        <v>0</v>
      </c>
      <c r="AY184" s="993" t="n">
        <v>0</v>
      </c>
      <c r="AZ184" s="985" t="n">
        <v>11</v>
      </c>
      <c r="BA184" s="980" t="n">
        <v>0</v>
      </c>
      <c r="BB184" s="981" t="n">
        <v>11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20</v>
      </c>
      <c r="BJ184" s="980" t="n">
        <v>0</v>
      </c>
      <c r="BK184" s="981" t="n">
        <v>20</v>
      </c>
      <c r="BL184" s="985" t="n">
        <v>0</v>
      </c>
      <c r="BM184" s="980" t="n">
        <v>0</v>
      </c>
      <c r="BN184" s="981" t="n">
        <v>0</v>
      </c>
      <c r="BO184" s="985" t="n">
        <v>0</v>
      </c>
      <c r="BP184" s="980" t="n">
        <v>0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61</v>
      </c>
      <c r="AO185" s="980" t="n">
        <v>12</v>
      </c>
      <c r="AP185" s="1079" t="n">
        <v>49</v>
      </c>
      <c r="AQ185" s="1078" t="n">
        <v>61</v>
      </c>
      <c r="AR185" s="980" t="n">
        <v>12</v>
      </c>
      <c r="AS185" s="1079" t="n">
        <v>49</v>
      </c>
      <c r="AT185" s="1078" t="n">
        <v>0</v>
      </c>
      <c r="AU185" s="980" t="n">
        <v>0</v>
      </c>
      <c r="AV185" s="1079" t="n">
        <v>0</v>
      </c>
      <c r="AW185" s="991" t="n">
        <v>61</v>
      </c>
      <c r="AX185" s="992" t="n">
        <v>12</v>
      </c>
      <c r="AY185" s="993" t="n">
        <v>49</v>
      </c>
      <c r="AZ185" s="1078" t="n">
        <v>31</v>
      </c>
      <c r="BA185" s="980" t="n">
        <v>2</v>
      </c>
      <c r="BB185" s="1079" t="n">
        <v>29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39</v>
      </c>
      <c r="BJ185" s="980" t="n">
        <v>3</v>
      </c>
      <c r="BK185" s="1079" t="n">
        <v>36</v>
      </c>
      <c r="BL185" s="1078" t="n">
        <v>1</v>
      </c>
      <c r="BM185" s="980" t="n">
        <v>0</v>
      </c>
      <c r="BN185" s="1079" t="n">
        <v>1</v>
      </c>
      <c r="BO185" s="1078" t="n">
        <v>1</v>
      </c>
      <c r="BP185" s="980" t="n">
        <v>1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56</v>
      </c>
      <c r="AO186" s="980" t="n">
        <v>36</v>
      </c>
      <c r="AP186" s="981" t="n">
        <v>120</v>
      </c>
      <c r="AQ186" s="985" t="n">
        <v>42</v>
      </c>
      <c r="AR186" s="980" t="n">
        <v>2</v>
      </c>
      <c r="AS186" s="981" t="n">
        <v>40</v>
      </c>
      <c r="AT186" s="985" t="n">
        <v>11</v>
      </c>
      <c r="AU186" s="980" t="n">
        <v>0</v>
      </c>
      <c r="AV186" s="981" t="n">
        <v>11</v>
      </c>
      <c r="AW186" s="991" t="n">
        <v>31</v>
      </c>
      <c r="AX186" s="992" t="n">
        <v>2</v>
      </c>
      <c r="AY186" s="993" t="n">
        <v>29</v>
      </c>
      <c r="AZ186" s="1078" t="n">
        <v>156</v>
      </c>
      <c r="BA186" s="980" t="n">
        <v>36</v>
      </c>
      <c r="BB186" s="1079" t="n">
        <v>120</v>
      </c>
      <c r="BC186" s="985" t="n">
        <v>48</v>
      </c>
      <c r="BD186" s="980" t="n">
        <v>26</v>
      </c>
      <c r="BE186" s="981" t="n">
        <v>22</v>
      </c>
      <c r="BF186" s="985" t="n">
        <v>0</v>
      </c>
      <c r="BG186" s="980" t="n">
        <v>0</v>
      </c>
      <c r="BH186" s="981" t="n">
        <v>0</v>
      </c>
      <c r="BI186" s="985" t="n">
        <v>65</v>
      </c>
      <c r="BJ186" s="980" t="n">
        <v>0</v>
      </c>
      <c r="BK186" s="981" t="n">
        <v>65</v>
      </c>
      <c r="BL186" s="985" t="n">
        <v>1</v>
      </c>
      <c r="BM186" s="980" t="n">
        <v>0</v>
      </c>
      <c r="BN186" s="981" t="n">
        <v>1</v>
      </c>
      <c r="BO186" s="985" t="n">
        <v>12</v>
      </c>
      <c r="BP186" s="980" t="n">
        <v>5</v>
      </c>
      <c r="BQ186" s="987" t="n">
        <v>7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91</v>
      </c>
      <c r="AO187" s="980" t="n">
        <v>42</v>
      </c>
      <c r="AP187" s="981" t="n">
        <v>49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8</v>
      </c>
      <c r="BA187" s="980" t="n">
        <v>26</v>
      </c>
      <c r="BB187" s="981" t="n">
        <v>22</v>
      </c>
      <c r="BC187" s="1078" t="n">
        <v>91</v>
      </c>
      <c r="BD187" s="980" t="n">
        <v>42</v>
      </c>
      <c r="BE187" s="1079" t="n">
        <v>49</v>
      </c>
      <c r="BF187" s="985" t="n">
        <v>0</v>
      </c>
      <c r="BG187" s="980" t="n">
        <v>0</v>
      </c>
      <c r="BH187" s="981" t="n">
        <v>0</v>
      </c>
      <c r="BI187" s="985" t="n">
        <v>2</v>
      </c>
      <c r="BJ187" s="980" t="n">
        <v>2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3</v>
      </c>
      <c r="BP187" s="980" t="n">
        <v>3</v>
      </c>
      <c r="BQ187" s="987" t="n">
        <v>10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93</v>
      </c>
      <c r="AO188" s="980" t="n">
        <v>22</v>
      </c>
      <c r="AP188" s="1079" t="n">
        <v>71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66</v>
      </c>
      <c r="BA188" s="980" t="n">
        <v>8</v>
      </c>
      <c r="BB188" s="1079" t="n">
        <v>58</v>
      </c>
      <c r="BC188" s="1082" t="s">
        <v>69</v>
      </c>
      <c r="BD188" s="983" t="s">
        <v>69</v>
      </c>
      <c r="BE188" s="1083" t="s">
        <v>69</v>
      </c>
      <c r="BF188" s="1078" t="n">
        <v>0</v>
      </c>
      <c r="BG188" s="980" t="n">
        <v>0</v>
      </c>
      <c r="BH188" s="1079" t="n">
        <v>0</v>
      </c>
      <c r="BI188" s="1078" t="n">
        <v>54</v>
      </c>
      <c r="BJ188" s="980" t="n">
        <v>11</v>
      </c>
      <c r="BK188" s="1079" t="n">
        <v>43</v>
      </c>
      <c r="BL188" s="1078" t="n">
        <v>2</v>
      </c>
      <c r="BM188" s="980" t="n">
        <v>1</v>
      </c>
      <c r="BN188" s="1079" t="n">
        <v>1</v>
      </c>
      <c r="BO188" s="1078" t="n">
        <v>8</v>
      </c>
      <c r="BP188" s="980" t="n">
        <v>5</v>
      </c>
      <c r="BQ188" s="989" t="n">
        <v>3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0</v>
      </c>
      <c r="AO189" s="980" t="n">
        <v>0</v>
      </c>
      <c r="AP189" s="981" t="n">
        <v>0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0</v>
      </c>
      <c r="BA189" s="980" t="n">
        <v>0</v>
      </c>
      <c r="BB189" s="981" t="n">
        <v>0</v>
      </c>
      <c r="BC189" s="985" t="n">
        <v>0</v>
      </c>
      <c r="BD189" s="980" t="n">
        <v>0</v>
      </c>
      <c r="BE189" s="981" t="n">
        <v>0</v>
      </c>
      <c r="BF189" s="1078" t="n">
        <v>0</v>
      </c>
      <c r="BG189" s="980" t="n">
        <v>0</v>
      </c>
      <c r="BH189" s="1079" t="n">
        <v>0</v>
      </c>
      <c r="BI189" s="985" t="n">
        <v>0</v>
      </c>
      <c r="BJ189" s="980" t="n">
        <v>0</v>
      </c>
      <c r="BK189" s="981" t="n">
        <v>0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15</v>
      </c>
      <c r="AO190" s="980" t="n">
        <v>16</v>
      </c>
      <c r="AP190" s="981" t="n">
        <v>99</v>
      </c>
      <c r="AQ190" s="985" t="n">
        <v>59</v>
      </c>
      <c r="AR190" s="980" t="n">
        <v>3</v>
      </c>
      <c r="AS190" s="981" t="n">
        <v>56</v>
      </c>
      <c r="AT190" s="985" t="n">
        <v>20</v>
      </c>
      <c r="AU190" s="980" t="n">
        <v>0</v>
      </c>
      <c r="AV190" s="981" t="n">
        <v>20</v>
      </c>
      <c r="AW190" s="991" t="n">
        <v>39</v>
      </c>
      <c r="AX190" s="992" t="n">
        <v>3</v>
      </c>
      <c r="AY190" s="993" t="n">
        <v>36</v>
      </c>
      <c r="AZ190" s="985" t="n">
        <v>65</v>
      </c>
      <c r="BA190" s="980" t="n">
        <v>0</v>
      </c>
      <c r="BB190" s="981" t="n">
        <v>65</v>
      </c>
      <c r="BC190" s="985" t="n">
        <v>2</v>
      </c>
      <c r="BD190" s="980" t="n">
        <v>2</v>
      </c>
      <c r="BE190" s="981" t="n">
        <v>0</v>
      </c>
      <c r="BF190" s="985" t="n">
        <v>0</v>
      </c>
      <c r="BG190" s="980" t="n">
        <v>0</v>
      </c>
      <c r="BH190" s="981" t="n">
        <v>0</v>
      </c>
      <c r="BI190" s="1078" t="n">
        <v>115</v>
      </c>
      <c r="BJ190" s="980" t="n">
        <v>16</v>
      </c>
      <c r="BK190" s="1079" t="n">
        <v>99</v>
      </c>
      <c r="BL190" s="985" t="n">
        <v>0</v>
      </c>
      <c r="BM190" s="980" t="n">
        <v>0</v>
      </c>
      <c r="BN190" s="981" t="n">
        <v>0</v>
      </c>
      <c r="BO190" s="985" t="n">
        <v>2</v>
      </c>
      <c r="BP190" s="980" t="n">
        <v>1</v>
      </c>
      <c r="BQ190" s="987" t="n">
        <v>1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3</v>
      </c>
      <c r="AO191" s="980" t="n">
        <v>1</v>
      </c>
      <c r="AP191" s="981" t="n">
        <v>2</v>
      </c>
      <c r="AQ191" s="985" t="n">
        <v>1</v>
      </c>
      <c r="AR191" s="980" t="n">
        <v>0</v>
      </c>
      <c r="AS191" s="981" t="n">
        <v>1</v>
      </c>
      <c r="AT191" s="985" t="n">
        <v>0</v>
      </c>
      <c r="AU191" s="980" t="n">
        <v>0</v>
      </c>
      <c r="AV191" s="981" t="n">
        <v>0</v>
      </c>
      <c r="AW191" s="991" t="n">
        <v>1</v>
      </c>
      <c r="AX191" s="992" t="n">
        <v>0</v>
      </c>
      <c r="AY191" s="993" t="n">
        <v>1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0</v>
      </c>
      <c r="BJ191" s="980" t="n">
        <v>0</v>
      </c>
      <c r="BK191" s="981" t="n">
        <v>0</v>
      </c>
      <c r="BL191" s="1078" t="n">
        <v>3</v>
      </c>
      <c r="BM191" s="980" t="n">
        <v>1</v>
      </c>
      <c r="BN191" s="1079" t="n">
        <v>2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2</v>
      </c>
      <c r="AO192" s="1087" t="n">
        <v>9</v>
      </c>
      <c r="AP192" s="1088" t="n">
        <v>13</v>
      </c>
      <c r="AQ192" s="1089" t="n">
        <v>1</v>
      </c>
      <c r="AR192" s="1087" t="n">
        <v>1</v>
      </c>
      <c r="AS192" s="1088" t="n">
        <v>0</v>
      </c>
      <c r="AT192" s="1089" t="n">
        <v>0</v>
      </c>
      <c r="AU192" s="1087" t="n">
        <v>0</v>
      </c>
      <c r="AV192" s="1088" t="n">
        <v>0</v>
      </c>
      <c r="AW192" s="1090" t="n">
        <v>1</v>
      </c>
      <c r="AX192" s="1091" t="n">
        <v>1</v>
      </c>
      <c r="AY192" s="1092" t="n">
        <v>0</v>
      </c>
      <c r="AZ192" s="1089" t="n">
        <v>12</v>
      </c>
      <c r="BA192" s="1087" t="n">
        <v>5</v>
      </c>
      <c r="BB192" s="1088" t="n">
        <v>7</v>
      </c>
      <c r="BC192" s="1089" t="n">
        <v>13</v>
      </c>
      <c r="BD192" s="1087" t="n">
        <v>3</v>
      </c>
      <c r="BE192" s="1088" t="n">
        <v>10</v>
      </c>
      <c r="BF192" s="1089" t="n">
        <v>0</v>
      </c>
      <c r="BG192" s="1087" t="n">
        <v>0</v>
      </c>
      <c r="BH192" s="1088" t="n">
        <v>0</v>
      </c>
      <c r="BI192" s="1089" t="n">
        <v>2</v>
      </c>
      <c r="BJ192" s="1087" t="n">
        <v>1</v>
      </c>
      <c r="BK192" s="1088" t="n">
        <v>1</v>
      </c>
      <c r="BL192" s="1089" t="n">
        <v>0</v>
      </c>
      <c r="BM192" s="1087" t="n">
        <v>0</v>
      </c>
      <c r="BN192" s="1088" t="n">
        <v>0</v>
      </c>
      <c r="BO192" s="1093" t="n">
        <v>22</v>
      </c>
      <c r="BP192" s="1087" t="n">
        <v>9</v>
      </c>
      <c r="BQ192" s="1094" t="n">
        <v>13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44</v>
      </c>
      <c r="G204" s="963" t="n">
        <v>28</v>
      </c>
      <c r="H204" s="964" t="n">
        <v>16</v>
      </c>
      <c r="I204" s="965" t="n">
        <v>44</v>
      </c>
      <c r="J204" s="963" t="n">
        <v>28</v>
      </c>
      <c r="K204" s="964" t="n">
        <v>16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8</v>
      </c>
      <c r="AB204" s="963" t="n">
        <v>4</v>
      </c>
      <c r="AC204" s="970" t="n">
        <v>4</v>
      </c>
      <c r="AD204" s="962" t="n">
        <v>1</v>
      </c>
      <c r="AE204" s="963" t="n">
        <v>0</v>
      </c>
      <c r="AF204" s="970" t="n">
        <v>1</v>
      </c>
      <c r="AG204" s="971" t="n">
        <v>17</v>
      </c>
      <c r="AH204" s="963" t="n">
        <v>12</v>
      </c>
      <c r="AI204" s="972" t="n">
        <v>5</v>
      </c>
      <c r="AJ204" s="971" t="n">
        <v>12</v>
      </c>
      <c r="AK204" s="963" t="n">
        <v>10</v>
      </c>
      <c r="AL204" s="972" t="n">
        <v>2</v>
      </c>
      <c r="AM204" s="973" t="s">
        <v>636</v>
      </c>
      <c r="AN204" s="962" t="n">
        <v>32</v>
      </c>
      <c r="AO204" s="963" t="n">
        <v>18</v>
      </c>
      <c r="AP204" s="964" t="n">
        <v>14</v>
      </c>
      <c r="AQ204" s="965" t="n">
        <v>19</v>
      </c>
      <c r="AR204" s="963" t="n">
        <v>11</v>
      </c>
      <c r="AS204" s="964" t="n">
        <v>8</v>
      </c>
      <c r="AT204" s="965" t="n">
        <v>13</v>
      </c>
      <c r="AU204" s="963" t="n">
        <v>7</v>
      </c>
      <c r="AV204" s="964" t="n">
        <v>6</v>
      </c>
      <c r="AW204" s="974" t="n">
        <v>6</v>
      </c>
      <c r="AX204" s="975" t="n">
        <v>4</v>
      </c>
      <c r="AY204" s="976" t="n">
        <v>2</v>
      </c>
      <c r="AZ204" s="965" t="n">
        <v>1</v>
      </c>
      <c r="BA204" s="963" t="n">
        <v>1</v>
      </c>
      <c r="BB204" s="964" t="n">
        <v>0</v>
      </c>
      <c r="BC204" s="965" t="n">
        <v>8</v>
      </c>
      <c r="BD204" s="963" t="n">
        <v>5</v>
      </c>
      <c r="BE204" s="964" t="n">
        <v>3</v>
      </c>
      <c r="BF204" s="965" t="n">
        <v>0</v>
      </c>
      <c r="BG204" s="963" t="n">
        <v>0</v>
      </c>
      <c r="BH204" s="964" t="n">
        <v>0</v>
      </c>
      <c r="BI204" s="965" t="n">
        <v>5</v>
      </c>
      <c r="BJ204" s="963" t="n">
        <v>1</v>
      </c>
      <c r="BK204" s="964" t="n">
        <v>4</v>
      </c>
      <c r="BL204" s="965" t="n">
        <v>0</v>
      </c>
      <c r="BM204" s="963" t="n">
        <v>0</v>
      </c>
      <c r="BN204" s="964" t="n">
        <v>0</v>
      </c>
      <c r="BO204" s="965" t="n">
        <v>1</v>
      </c>
      <c r="BP204" s="963" t="n">
        <v>1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55</v>
      </c>
      <c r="G205" s="980" t="n">
        <v>26</v>
      </c>
      <c r="H205" s="981" t="n">
        <v>29</v>
      </c>
      <c r="I205" s="982" t="s">
        <v>69</v>
      </c>
      <c r="J205" s="983" t="s">
        <v>69</v>
      </c>
      <c r="K205" s="984" t="s">
        <v>69</v>
      </c>
      <c r="L205" s="985" t="n">
        <v>55</v>
      </c>
      <c r="M205" s="980" t="n">
        <v>26</v>
      </c>
      <c r="N205" s="981" t="n">
        <v>29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2</v>
      </c>
      <c r="AB205" s="980" t="n">
        <v>0</v>
      </c>
      <c r="AC205" s="987" t="n">
        <v>2</v>
      </c>
      <c r="AD205" s="979" t="n">
        <v>0</v>
      </c>
      <c r="AE205" s="980" t="n">
        <v>0</v>
      </c>
      <c r="AF205" s="987" t="n">
        <v>0</v>
      </c>
      <c r="AG205" s="988" t="n">
        <v>20</v>
      </c>
      <c r="AH205" s="980" t="n">
        <v>9</v>
      </c>
      <c r="AI205" s="989" t="n">
        <v>11</v>
      </c>
      <c r="AJ205" s="988" t="n">
        <v>12</v>
      </c>
      <c r="AK205" s="980" t="n">
        <v>7</v>
      </c>
      <c r="AL205" s="989" t="n">
        <v>5</v>
      </c>
      <c r="AM205" s="990" t="s">
        <v>637</v>
      </c>
      <c r="AN205" s="979" t="n">
        <v>43</v>
      </c>
      <c r="AO205" s="980" t="n">
        <v>19</v>
      </c>
      <c r="AP205" s="981" t="n">
        <v>24</v>
      </c>
      <c r="AQ205" s="985" t="n">
        <v>23</v>
      </c>
      <c r="AR205" s="980" t="n">
        <v>9</v>
      </c>
      <c r="AS205" s="981" t="n">
        <v>14</v>
      </c>
      <c r="AT205" s="985" t="n">
        <v>12</v>
      </c>
      <c r="AU205" s="980" t="n">
        <v>4</v>
      </c>
      <c r="AV205" s="981" t="n">
        <v>8</v>
      </c>
      <c r="AW205" s="991" t="n">
        <v>11</v>
      </c>
      <c r="AX205" s="992" t="n">
        <v>5</v>
      </c>
      <c r="AY205" s="993" t="n">
        <v>6</v>
      </c>
      <c r="AZ205" s="985" t="n">
        <v>2</v>
      </c>
      <c r="BA205" s="980" t="n">
        <v>0</v>
      </c>
      <c r="BB205" s="981" t="n">
        <v>2</v>
      </c>
      <c r="BC205" s="985" t="n">
        <v>12</v>
      </c>
      <c r="BD205" s="980" t="n">
        <v>8</v>
      </c>
      <c r="BE205" s="981" t="n">
        <v>4</v>
      </c>
      <c r="BF205" s="985" t="n">
        <v>0</v>
      </c>
      <c r="BG205" s="980" t="n">
        <v>0</v>
      </c>
      <c r="BH205" s="981" t="n">
        <v>0</v>
      </c>
      <c r="BI205" s="985" t="n">
        <v>14</v>
      </c>
      <c r="BJ205" s="980" t="n">
        <v>2</v>
      </c>
      <c r="BK205" s="981" t="n">
        <v>12</v>
      </c>
      <c r="BL205" s="985" t="n">
        <v>0</v>
      </c>
      <c r="BM205" s="980" t="n">
        <v>0</v>
      </c>
      <c r="BN205" s="981" t="n">
        <v>0</v>
      </c>
      <c r="BO205" s="985" t="n">
        <v>1</v>
      </c>
      <c r="BP205" s="980" t="n">
        <v>0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63</v>
      </c>
      <c r="G206" s="980" t="n">
        <v>34</v>
      </c>
      <c r="H206" s="981" t="n">
        <v>29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63</v>
      </c>
      <c r="P206" s="980" t="n">
        <v>34</v>
      </c>
      <c r="Q206" s="981" t="n">
        <v>29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1</v>
      </c>
      <c r="AB206" s="980" t="n">
        <v>0</v>
      </c>
      <c r="AC206" s="987" t="n">
        <v>1</v>
      </c>
      <c r="AD206" s="979" t="n">
        <v>0</v>
      </c>
      <c r="AE206" s="980" t="n">
        <v>0</v>
      </c>
      <c r="AF206" s="987" t="n">
        <v>0</v>
      </c>
      <c r="AG206" s="988" t="n">
        <v>33</v>
      </c>
      <c r="AH206" s="980" t="n">
        <v>15</v>
      </c>
      <c r="AI206" s="989" t="n">
        <v>18</v>
      </c>
      <c r="AJ206" s="988" t="n">
        <v>19</v>
      </c>
      <c r="AK206" s="980" t="n">
        <v>10</v>
      </c>
      <c r="AL206" s="989" t="n">
        <v>9</v>
      </c>
      <c r="AM206" s="990" t="s">
        <v>638</v>
      </c>
      <c r="AN206" s="979" t="n">
        <v>44</v>
      </c>
      <c r="AO206" s="980" t="n">
        <v>24</v>
      </c>
      <c r="AP206" s="981" t="n">
        <v>20</v>
      </c>
      <c r="AQ206" s="985" t="n">
        <v>18</v>
      </c>
      <c r="AR206" s="980" t="n">
        <v>8</v>
      </c>
      <c r="AS206" s="981" t="n">
        <v>10</v>
      </c>
      <c r="AT206" s="985" t="n">
        <v>10</v>
      </c>
      <c r="AU206" s="980" t="n">
        <v>5</v>
      </c>
      <c r="AV206" s="981" t="n">
        <v>5</v>
      </c>
      <c r="AW206" s="991" t="n">
        <v>8</v>
      </c>
      <c r="AX206" s="992" t="n">
        <v>3</v>
      </c>
      <c r="AY206" s="993" t="n">
        <v>5</v>
      </c>
      <c r="AZ206" s="985" t="n">
        <v>3</v>
      </c>
      <c r="BA206" s="980" t="n">
        <v>0</v>
      </c>
      <c r="BB206" s="981" t="n">
        <v>3</v>
      </c>
      <c r="BC206" s="985" t="n">
        <v>12</v>
      </c>
      <c r="BD206" s="980" t="n">
        <v>11</v>
      </c>
      <c r="BE206" s="981" t="n">
        <v>1</v>
      </c>
      <c r="BF206" s="985" t="n">
        <v>0</v>
      </c>
      <c r="BG206" s="980" t="n">
        <v>0</v>
      </c>
      <c r="BH206" s="981" t="n">
        <v>0</v>
      </c>
      <c r="BI206" s="985" t="n">
        <v>18</v>
      </c>
      <c r="BJ206" s="980" t="n">
        <v>5</v>
      </c>
      <c r="BK206" s="981" t="n">
        <v>13</v>
      </c>
      <c r="BL206" s="985" t="n">
        <v>0</v>
      </c>
      <c r="BM206" s="980" t="n">
        <v>0</v>
      </c>
      <c r="BN206" s="981" t="n">
        <v>0</v>
      </c>
      <c r="BO206" s="985" t="n">
        <v>3</v>
      </c>
      <c r="BP206" s="980" t="n">
        <v>1</v>
      </c>
      <c r="BQ206" s="987" t="n">
        <v>2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114</v>
      </c>
      <c r="G207" s="980" t="n">
        <v>50</v>
      </c>
      <c r="H207" s="981" t="n">
        <v>64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114</v>
      </c>
      <c r="S207" s="980" t="n">
        <v>50</v>
      </c>
      <c r="T207" s="981" t="n">
        <v>64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1</v>
      </c>
      <c r="AB207" s="980" t="n">
        <v>1</v>
      </c>
      <c r="AC207" s="987" t="n">
        <v>0</v>
      </c>
      <c r="AD207" s="979" t="n">
        <v>0</v>
      </c>
      <c r="AE207" s="980" t="n">
        <v>0</v>
      </c>
      <c r="AF207" s="987" t="n">
        <v>0</v>
      </c>
      <c r="AG207" s="988" t="n">
        <v>44</v>
      </c>
      <c r="AH207" s="980" t="n">
        <v>18</v>
      </c>
      <c r="AI207" s="989" t="n">
        <v>26</v>
      </c>
      <c r="AJ207" s="988" t="n">
        <v>27</v>
      </c>
      <c r="AK207" s="980" t="n">
        <v>17</v>
      </c>
      <c r="AL207" s="989" t="n">
        <v>10</v>
      </c>
      <c r="AM207" s="990" t="s">
        <v>639</v>
      </c>
      <c r="AN207" s="979" t="n">
        <v>87</v>
      </c>
      <c r="AO207" s="980" t="n">
        <v>33</v>
      </c>
      <c r="AP207" s="981" t="n">
        <v>54</v>
      </c>
      <c r="AQ207" s="985" t="n">
        <v>38</v>
      </c>
      <c r="AR207" s="980" t="n">
        <v>10</v>
      </c>
      <c r="AS207" s="981" t="n">
        <v>28</v>
      </c>
      <c r="AT207" s="985" t="n">
        <v>22</v>
      </c>
      <c r="AU207" s="980" t="n">
        <v>6</v>
      </c>
      <c r="AV207" s="981" t="n">
        <v>16</v>
      </c>
      <c r="AW207" s="991" t="n">
        <v>16</v>
      </c>
      <c r="AX207" s="992" t="n">
        <v>4</v>
      </c>
      <c r="AY207" s="993" t="n">
        <v>12</v>
      </c>
      <c r="AZ207" s="985" t="n">
        <v>19</v>
      </c>
      <c r="BA207" s="980" t="n">
        <v>4</v>
      </c>
      <c r="BB207" s="981" t="n">
        <v>15</v>
      </c>
      <c r="BC207" s="985" t="n">
        <v>32</v>
      </c>
      <c r="BD207" s="980" t="n">
        <v>22</v>
      </c>
      <c r="BE207" s="981" t="n">
        <v>10</v>
      </c>
      <c r="BF207" s="985" t="n">
        <v>0</v>
      </c>
      <c r="BG207" s="980" t="n">
        <v>0</v>
      </c>
      <c r="BH207" s="981" t="n">
        <v>0</v>
      </c>
      <c r="BI207" s="985" t="n">
        <v>26</v>
      </c>
      <c r="BJ207" s="980" t="n">
        <v>1</v>
      </c>
      <c r="BK207" s="981" t="n">
        <v>25</v>
      </c>
      <c r="BL207" s="985" t="n">
        <v>0</v>
      </c>
      <c r="BM207" s="980" t="n">
        <v>0</v>
      </c>
      <c r="BN207" s="981" t="n">
        <v>0</v>
      </c>
      <c r="BO207" s="985" t="n">
        <v>7</v>
      </c>
      <c r="BP207" s="980" t="n">
        <v>4</v>
      </c>
      <c r="BQ207" s="987" t="n">
        <v>3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90</v>
      </c>
      <c r="G208" s="980" t="n">
        <v>18</v>
      </c>
      <c r="H208" s="981" t="n">
        <v>72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90</v>
      </c>
      <c r="V208" s="980" t="n">
        <v>18</v>
      </c>
      <c r="W208" s="981" t="n">
        <v>72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41</v>
      </c>
      <c r="AH208" s="980" t="n">
        <v>7</v>
      </c>
      <c r="AI208" s="989" t="n">
        <v>34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90</v>
      </c>
      <c r="AO208" s="980" t="n">
        <v>18</v>
      </c>
      <c r="AP208" s="981" t="n">
        <v>72</v>
      </c>
      <c r="AQ208" s="985" t="n">
        <v>30</v>
      </c>
      <c r="AR208" s="980" t="n">
        <v>1</v>
      </c>
      <c r="AS208" s="981" t="n">
        <v>29</v>
      </c>
      <c r="AT208" s="985" t="n">
        <v>14</v>
      </c>
      <c r="AU208" s="980" t="n">
        <v>0</v>
      </c>
      <c r="AV208" s="981" t="n">
        <v>14</v>
      </c>
      <c r="AW208" s="991" t="n">
        <v>16</v>
      </c>
      <c r="AX208" s="992" t="n">
        <v>1</v>
      </c>
      <c r="AY208" s="993" t="n">
        <v>15</v>
      </c>
      <c r="AZ208" s="985" t="n">
        <v>89</v>
      </c>
      <c r="BA208" s="980" t="n">
        <v>17</v>
      </c>
      <c r="BB208" s="981" t="n">
        <v>72</v>
      </c>
      <c r="BC208" s="985" t="n">
        <v>19</v>
      </c>
      <c r="BD208" s="980" t="n">
        <v>10</v>
      </c>
      <c r="BE208" s="981" t="n">
        <v>9</v>
      </c>
      <c r="BF208" s="985" t="n">
        <v>0</v>
      </c>
      <c r="BG208" s="980" t="n">
        <v>0</v>
      </c>
      <c r="BH208" s="981" t="n">
        <v>0</v>
      </c>
      <c r="BI208" s="985" t="n">
        <v>47</v>
      </c>
      <c r="BJ208" s="980" t="n">
        <v>0</v>
      </c>
      <c r="BK208" s="981" t="n">
        <v>47</v>
      </c>
      <c r="BL208" s="985" t="n">
        <v>0</v>
      </c>
      <c r="BM208" s="980" t="n">
        <v>0</v>
      </c>
      <c r="BN208" s="981" t="n">
        <v>0</v>
      </c>
      <c r="BO208" s="985" t="n">
        <v>6</v>
      </c>
      <c r="BP208" s="980" t="n">
        <v>4</v>
      </c>
      <c r="BQ208" s="987" t="n">
        <v>2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82</v>
      </c>
      <c r="G209" s="999" t="n">
        <v>11</v>
      </c>
      <c r="H209" s="1000" t="n">
        <v>71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82</v>
      </c>
      <c r="Y209" s="999" t="n">
        <v>11</v>
      </c>
      <c r="Z209" s="1005" t="n">
        <v>71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6</v>
      </c>
      <c r="AH209" s="1010" t="n">
        <v>2</v>
      </c>
      <c r="AI209" s="1011" t="n">
        <v>44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82</v>
      </c>
      <c r="AO209" s="1010" t="n">
        <v>11</v>
      </c>
      <c r="AP209" s="1014" t="n">
        <v>71</v>
      </c>
      <c r="AQ209" s="1015" t="n">
        <v>22</v>
      </c>
      <c r="AR209" s="1010" t="n">
        <v>0</v>
      </c>
      <c r="AS209" s="1014" t="n">
        <v>22</v>
      </c>
      <c r="AT209" s="1015" t="n">
        <v>3</v>
      </c>
      <c r="AU209" s="1010" t="n">
        <v>0</v>
      </c>
      <c r="AV209" s="1014" t="n">
        <v>3</v>
      </c>
      <c r="AW209" s="1016" t="n">
        <v>19</v>
      </c>
      <c r="AX209" s="1017" t="n">
        <v>0</v>
      </c>
      <c r="AY209" s="1018" t="n">
        <v>19</v>
      </c>
      <c r="AZ209" s="1015" t="n">
        <v>82</v>
      </c>
      <c r="BA209" s="1010" t="n">
        <v>11</v>
      </c>
      <c r="BB209" s="1014" t="n">
        <v>71</v>
      </c>
      <c r="BC209" s="1015" t="n">
        <v>14</v>
      </c>
      <c r="BD209" s="1010" t="n">
        <v>9</v>
      </c>
      <c r="BE209" s="1014" t="n">
        <v>5</v>
      </c>
      <c r="BF209" s="1015" t="n">
        <v>0</v>
      </c>
      <c r="BG209" s="1010" t="n">
        <v>0</v>
      </c>
      <c r="BH209" s="1014" t="n">
        <v>0</v>
      </c>
      <c r="BI209" s="1015" t="n">
        <v>49</v>
      </c>
      <c r="BJ209" s="1010" t="n">
        <v>1</v>
      </c>
      <c r="BK209" s="1014" t="n">
        <v>48</v>
      </c>
      <c r="BL209" s="1015" t="n">
        <v>2</v>
      </c>
      <c r="BM209" s="1010" t="n">
        <v>0</v>
      </c>
      <c r="BN209" s="1014" t="n">
        <v>2</v>
      </c>
      <c r="BO209" s="1015" t="n">
        <v>4</v>
      </c>
      <c r="BP209" s="1010" t="n">
        <v>1</v>
      </c>
      <c r="BQ209" s="1019" t="n">
        <v>3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74</v>
      </c>
      <c r="G210" s="1024" t="n">
        <v>22</v>
      </c>
      <c r="H210" s="1025" t="n">
        <v>52</v>
      </c>
      <c r="I210" s="1026" t="n">
        <v>13</v>
      </c>
      <c r="J210" s="1024" t="n">
        <v>7</v>
      </c>
      <c r="K210" s="1025" t="n">
        <v>6</v>
      </c>
      <c r="L210" s="1026" t="n">
        <v>12</v>
      </c>
      <c r="M210" s="1024" t="n">
        <v>4</v>
      </c>
      <c r="N210" s="1025" t="n">
        <v>8</v>
      </c>
      <c r="O210" s="1026" t="n">
        <v>10</v>
      </c>
      <c r="P210" s="1024" t="n">
        <v>5</v>
      </c>
      <c r="Q210" s="1025" t="n">
        <v>5</v>
      </c>
      <c r="R210" s="1026" t="n">
        <v>22</v>
      </c>
      <c r="S210" s="1024" t="n">
        <v>6</v>
      </c>
      <c r="T210" s="1025" t="n">
        <v>16</v>
      </c>
      <c r="U210" s="1026" t="n">
        <v>14</v>
      </c>
      <c r="V210" s="1024" t="n">
        <v>0</v>
      </c>
      <c r="W210" s="1025" t="n">
        <v>14</v>
      </c>
      <c r="X210" s="1026" t="n">
        <v>3</v>
      </c>
      <c r="Y210" s="1024" t="n">
        <v>0</v>
      </c>
      <c r="Z210" s="1027" t="n">
        <v>3</v>
      </c>
      <c r="AA210" s="1023" t="n">
        <v>11</v>
      </c>
      <c r="AB210" s="1024" t="n">
        <v>4</v>
      </c>
      <c r="AC210" s="1028" t="n">
        <v>7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74</v>
      </c>
      <c r="AO210" s="1024" t="n">
        <v>22</v>
      </c>
      <c r="AP210" s="1025" t="n">
        <v>52</v>
      </c>
      <c r="AQ210" s="1032" t="n">
        <v>74</v>
      </c>
      <c r="AR210" s="1024" t="n">
        <v>22</v>
      </c>
      <c r="AS210" s="1033" t="n">
        <v>52</v>
      </c>
      <c r="AT210" s="1026" t="n">
        <v>74</v>
      </c>
      <c r="AU210" s="1024" t="n">
        <v>22</v>
      </c>
      <c r="AV210" s="1025" t="n">
        <v>52</v>
      </c>
      <c r="AW210" s="1034" t="n">
        <v>0</v>
      </c>
      <c r="AX210" s="1035" t="n">
        <v>0</v>
      </c>
      <c r="AY210" s="1036" t="n">
        <v>0</v>
      </c>
      <c r="AZ210" s="1026" t="n">
        <v>18</v>
      </c>
      <c r="BA210" s="1024" t="n">
        <v>0</v>
      </c>
      <c r="BB210" s="1025" t="n">
        <v>18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31</v>
      </c>
      <c r="BJ210" s="1024" t="n">
        <v>0</v>
      </c>
      <c r="BK210" s="1025" t="n">
        <v>31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51</v>
      </c>
      <c r="G211" s="980" t="n">
        <v>35</v>
      </c>
      <c r="H211" s="981" t="n">
        <v>116</v>
      </c>
      <c r="I211" s="985" t="n">
        <v>15</v>
      </c>
      <c r="J211" s="980" t="n">
        <v>10</v>
      </c>
      <c r="K211" s="981" t="n">
        <v>5</v>
      </c>
      <c r="L211" s="985" t="n">
        <v>18</v>
      </c>
      <c r="M211" s="980" t="n">
        <v>7</v>
      </c>
      <c r="N211" s="981" t="n">
        <v>11</v>
      </c>
      <c r="O211" s="985" t="n">
        <v>16</v>
      </c>
      <c r="P211" s="980" t="n">
        <v>5</v>
      </c>
      <c r="Q211" s="981" t="n">
        <v>11</v>
      </c>
      <c r="R211" s="985" t="n">
        <v>32</v>
      </c>
      <c r="S211" s="980" t="n">
        <v>11</v>
      </c>
      <c r="T211" s="981" t="n">
        <v>21</v>
      </c>
      <c r="U211" s="985" t="n">
        <v>33</v>
      </c>
      <c r="V211" s="980" t="n">
        <v>1</v>
      </c>
      <c r="W211" s="981" t="n">
        <v>32</v>
      </c>
      <c r="X211" s="985" t="n">
        <v>37</v>
      </c>
      <c r="Y211" s="980" t="n">
        <v>1</v>
      </c>
      <c r="Z211" s="1040" t="n">
        <v>36</v>
      </c>
      <c r="AA211" s="979" t="n">
        <v>1</v>
      </c>
      <c r="AB211" s="980" t="n">
        <v>1</v>
      </c>
      <c r="AC211" s="987" t="n">
        <v>0</v>
      </c>
      <c r="AD211" s="979" t="n">
        <v>0</v>
      </c>
      <c r="AE211" s="980" t="n">
        <v>0</v>
      </c>
      <c r="AF211" s="987" t="n">
        <v>0</v>
      </c>
      <c r="AG211" s="988" t="n">
        <v>75</v>
      </c>
      <c r="AH211" s="980" t="n">
        <v>18</v>
      </c>
      <c r="AI211" s="989" t="n">
        <v>57</v>
      </c>
      <c r="AJ211" s="988" t="n">
        <v>21</v>
      </c>
      <c r="AK211" s="980" t="n">
        <v>16</v>
      </c>
      <c r="AL211" s="989" t="n">
        <v>5</v>
      </c>
      <c r="AM211" s="990" t="s">
        <v>643</v>
      </c>
      <c r="AN211" s="979" t="n">
        <v>130</v>
      </c>
      <c r="AO211" s="980" t="n">
        <v>19</v>
      </c>
      <c r="AP211" s="981" t="n">
        <v>111</v>
      </c>
      <c r="AQ211" s="985" t="n">
        <v>76</v>
      </c>
      <c r="AR211" s="980" t="n">
        <v>17</v>
      </c>
      <c r="AS211" s="981" t="n">
        <v>59</v>
      </c>
      <c r="AT211" s="982" t="s">
        <v>69</v>
      </c>
      <c r="AU211" s="983" t="s">
        <v>69</v>
      </c>
      <c r="AV211" s="984" t="s">
        <v>69</v>
      </c>
      <c r="AW211" s="991" t="n">
        <v>76</v>
      </c>
      <c r="AX211" s="992" t="n">
        <v>17</v>
      </c>
      <c r="AY211" s="993" t="n">
        <v>59</v>
      </c>
      <c r="AZ211" s="985" t="n">
        <v>79</v>
      </c>
      <c r="BA211" s="980" t="n">
        <v>2</v>
      </c>
      <c r="BB211" s="981" t="n">
        <v>77</v>
      </c>
      <c r="BC211" s="982" t="s">
        <v>69</v>
      </c>
      <c r="BD211" s="983" t="s">
        <v>69</v>
      </c>
      <c r="BE211" s="984" t="s">
        <v>69</v>
      </c>
      <c r="BF211" s="985" t="n">
        <v>0</v>
      </c>
      <c r="BG211" s="980" t="n">
        <v>0</v>
      </c>
      <c r="BH211" s="981" t="n">
        <v>0</v>
      </c>
      <c r="BI211" s="985" t="n">
        <v>89</v>
      </c>
      <c r="BJ211" s="980" t="n">
        <v>2</v>
      </c>
      <c r="BK211" s="981" t="n">
        <v>87</v>
      </c>
      <c r="BL211" s="985" t="n">
        <v>1</v>
      </c>
      <c r="BM211" s="980" t="n">
        <v>0</v>
      </c>
      <c r="BN211" s="981" t="n">
        <v>1</v>
      </c>
      <c r="BO211" s="985" t="n">
        <v>4</v>
      </c>
      <c r="BP211" s="980" t="n">
        <v>0</v>
      </c>
      <c r="BQ211" s="987" t="n">
        <v>4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92</v>
      </c>
      <c r="G212" s="980" t="n">
        <v>32</v>
      </c>
      <c r="H212" s="981" t="n">
        <v>60</v>
      </c>
      <c r="I212" s="985" t="n">
        <v>8</v>
      </c>
      <c r="J212" s="980" t="n">
        <v>6</v>
      </c>
      <c r="K212" s="981" t="n">
        <v>2</v>
      </c>
      <c r="L212" s="985" t="n">
        <v>10</v>
      </c>
      <c r="M212" s="980" t="n">
        <v>6</v>
      </c>
      <c r="N212" s="981" t="n">
        <v>4</v>
      </c>
      <c r="O212" s="985" t="n">
        <v>17</v>
      </c>
      <c r="P212" s="980" t="n">
        <v>9</v>
      </c>
      <c r="Q212" s="981" t="n">
        <v>8</v>
      </c>
      <c r="R212" s="985" t="n">
        <v>17</v>
      </c>
      <c r="S212" s="980" t="n">
        <v>7</v>
      </c>
      <c r="T212" s="981" t="n">
        <v>10</v>
      </c>
      <c r="U212" s="985" t="n">
        <v>15</v>
      </c>
      <c r="V212" s="980" t="n">
        <v>3</v>
      </c>
      <c r="W212" s="981" t="n">
        <v>12</v>
      </c>
      <c r="X212" s="985" t="n">
        <v>25</v>
      </c>
      <c r="Y212" s="980" t="n">
        <v>1</v>
      </c>
      <c r="Z212" s="1040" t="n">
        <v>24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92</v>
      </c>
      <c r="AH212" s="980" t="n">
        <v>32</v>
      </c>
      <c r="AI212" s="989" t="n">
        <v>60</v>
      </c>
      <c r="AJ212" s="988" t="n">
        <v>35</v>
      </c>
      <c r="AK212" s="980" t="n">
        <v>20</v>
      </c>
      <c r="AL212" s="989" t="n">
        <v>15</v>
      </c>
      <c r="AM212" s="990" t="s">
        <v>644</v>
      </c>
      <c r="AN212" s="979" t="n">
        <v>57</v>
      </c>
      <c r="AO212" s="980" t="n">
        <v>12</v>
      </c>
      <c r="AP212" s="981" t="n">
        <v>45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43</v>
      </c>
      <c r="BA212" s="980" t="n">
        <v>5</v>
      </c>
      <c r="BB212" s="981" t="n">
        <v>38</v>
      </c>
      <c r="BC212" s="982" t="s">
        <v>69</v>
      </c>
      <c r="BD212" s="983" t="s">
        <v>69</v>
      </c>
      <c r="BE212" s="984" t="s">
        <v>69</v>
      </c>
      <c r="BF212" s="985" t="n">
        <v>0</v>
      </c>
      <c r="BG212" s="980" t="n">
        <v>0</v>
      </c>
      <c r="BH212" s="981" t="n">
        <v>0</v>
      </c>
      <c r="BI212" s="985" t="n">
        <v>34</v>
      </c>
      <c r="BJ212" s="980" t="n">
        <v>7</v>
      </c>
      <c r="BK212" s="981" t="n">
        <v>27</v>
      </c>
      <c r="BL212" s="985" t="n">
        <v>1</v>
      </c>
      <c r="BM212" s="980" t="n">
        <v>0</v>
      </c>
      <c r="BN212" s="981" t="n">
        <v>1</v>
      </c>
      <c r="BO212" s="985" t="n">
        <v>6</v>
      </c>
      <c r="BP212" s="980" t="n">
        <v>2</v>
      </c>
      <c r="BQ212" s="987" t="n">
        <v>4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66</v>
      </c>
      <c r="G213" s="980" t="n">
        <v>27</v>
      </c>
      <c r="H213" s="981" t="n">
        <v>39</v>
      </c>
      <c r="I213" s="985" t="n">
        <v>2</v>
      </c>
      <c r="J213" s="980" t="n">
        <v>1</v>
      </c>
      <c r="K213" s="981" t="n">
        <v>1</v>
      </c>
      <c r="L213" s="985" t="n">
        <v>9</v>
      </c>
      <c r="M213" s="980" t="n">
        <v>4</v>
      </c>
      <c r="N213" s="981" t="n">
        <v>5</v>
      </c>
      <c r="O213" s="985" t="n">
        <v>11</v>
      </c>
      <c r="P213" s="980" t="n">
        <v>7</v>
      </c>
      <c r="Q213" s="981" t="n">
        <v>4</v>
      </c>
      <c r="R213" s="985" t="n">
        <v>21</v>
      </c>
      <c r="S213" s="980" t="n">
        <v>9</v>
      </c>
      <c r="T213" s="981" t="n">
        <v>12</v>
      </c>
      <c r="U213" s="985" t="n">
        <v>16</v>
      </c>
      <c r="V213" s="980" t="n">
        <v>6</v>
      </c>
      <c r="W213" s="981" t="n">
        <v>10</v>
      </c>
      <c r="X213" s="985" t="n">
        <v>7</v>
      </c>
      <c r="Y213" s="980" t="n">
        <v>0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1</v>
      </c>
      <c r="AE213" s="980" t="n">
        <v>0</v>
      </c>
      <c r="AF213" s="987" t="n">
        <v>1</v>
      </c>
      <c r="AG213" s="988" t="n">
        <v>34</v>
      </c>
      <c r="AH213" s="980" t="n">
        <v>13</v>
      </c>
      <c r="AI213" s="989" t="n">
        <v>21</v>
      </c>
      <c r="AJ213" s="988" t="n">
        <v>14</v>
      </c>
      <c r="AK213" s="980" t="n">
        <v>8</v>
      </c>
      <c r="AL213" s="989" t="n">
        <v>6</v>
      </c>
      <c r="AM213" s="990" t="s">
        <v>645</v>
      </c>
      <c r="AN213" s="979" t="n">
        <v>52</v>
      </c>
      <c r="AO213" s="980" t="n">
        <v>19</v>
      </c>
      <c r="AP213" s="981" t="n">
        <v>33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31</v>
      </c>
      <c r="BA213" s="980" t="n">
        <v>7</v>
      </c>
      <c r="BB213" s="981" t="n">
        <v>24</v>
      </c>
      <c r="BC213" s="985" t="n">
        <v>32</v>
      </c>
      <c r="BD213" s="980" t="n">
        <v>14</v>
      </c>
      <c r="BE213" s="981" t="n">
        <v>18</v>
      </c>
      <c r="BF213" s="985" t="n">
        <v>0</v>
      </c>
      <c r="BG213" s="980" t="n">
        <v>0</v>
      </c>
      <c r="BH213" s="981" t="n">
        <v>0</v>
      </c>
      <c r="BI213" s="985" t="n">
        <v>5</v>
      </c>
      <c r="BJ213" s="980" t="n">
        <v>1</v>
      </c>
      <c r="BK213" s="981" t="n">
        <v>4</v>
      </c>
      <c r="BL213" s="985" t="n">
        <v>0</v>
      </c>
      <c r="BM213" s="980" t="n">
        <v>0</v>
      </c>
      <c r="BN213" s="981" t="n">
        <v>0</v>
      </c>
      <c r="BO213" s="985" t="n">
        <v>5</v>
      </c>
      <c r="BP213" s="980" t="n">
        <v>3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7</v>
      </c>
      <c r="G214" s="980" t="n">
        <v>23</v>
      </c>
      <c r="H214" s="981" t="n">
        <v>14</v>
      </c>
      <c r="I214" s="985" t="n">
        <v>3</v>
      </c>
      <c r="J214" s="980" t="n">
        <v>1</v>
      </c>
      <c r="K214" s="981" t="n">
        <v>2</v>
      </c>
      <c r="L214" s="985" t="n">
        <v>2</v>
      </c>
      <c r="M214" s="980" t="n">
        <v>1</v>
      </c>
      <c r="N214" s="981" t="n">
        <v>1</v>
      </c>
      <c r="O214" s="985" t="n">
        <v>6</v>
      </c>
      <c r="P214" s="980" t="n">
        <v>5</v>
      </c>
      <c r="Q214" s="981" t="n">
        <v>1</v>
      </c>
      <c r="R214" s="985" t="n">
        <v>17</v>
      </c>
      <c r="S214" s="980" t="n">
        <v>12</v>
      </c>
      <c r="T214" s="981" t="n">
        <v>5</v>
      </c>
      <c r="U214" s="985" t="n">
        <v>7</v>
      </c>
      <c r="V214" s="980" t="n">
        <v>3</v>
      </c>
      <c r="W214" s="981" t="n">
        <v>4</v>
      </c>
      <c r="X214" s="985" t="n">
        <v>2</v>
      </c>
      <c r="Y214" s="980" t="n">
        <v>1</v>
      </c>
      <c r="Z214" s="1040" t="n">
        <v>1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7</v>
      </c>
      <c r="AO214" s="980" t="n">
        <v>23</v>
      </c>
      <c r="AP214" s="981" t="n">
        <v>14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0</v>
      </c>
      <c r="BA214" s="980" t="n">
        <v>4</v>
      </c>
      <c r="BB214" s="981" t="n">
        <v>6</v>
      </c>
      <c r="BC214" s="985" t="n">
        <v>37</v>
      </c>
      <c r="BD214" s="980" t="n">
        <v>23</v>
      </c>
      <c r="BE214" s="981" t="n">
        <v>14</v>
      </c>
      <c r="BF214" s="985" t="n">
        <v>0</v>
      </c>
      <c r="BG214" s="980" t="n">
        <v>0</v>
      </c>
      <c r="BH214" s="981" t="n">
        <v>0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3</v>
      </c>
      <c r="BP214" s="980" t="n">
        <v>3</v>
      </c>
      <c r="BQ214" s="987" t="n">
        <v>0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8</v>
      </c>
      <c r="G215" s="1010" t="n">
        <v>28</v>
      </c>
      <c r="H215" s="1014" t="n">
        <v>0</v>
      </c>
      <c r="I215" s="1015" t="n">
        <v>3</v>
      </c>
      <c r="J215" s="1010" t="n">
        <v>3</v>
      </c>
      <c r="K215" s="1014" t="n">
        <v>0</v>
      </c>
      <c r="L215" s="1015" t="n">
        <v>4</v>
      </c>
      <c r="M215" s="1010" t="n">
        <v>4</v>
      </c>
      <c r="N215" s="1014" t="n">
        <v>0</v>
      </c>
      <c r="O215" s="1015" t="n">
        <v>3</v>
      </c>
      <c r="P215" s="1010" t="n">
        <v>3</v>
      </c>
      <c r="Q215" s="1014" t="n">
        <v>0</v>
      </c>
      <c r="R215" s="1015" t="n">
        <v>5</v>
      </c>
      <c r="S215" s="1010" t="n">
        <v>5</v>
      </c>
      <c r="T215" s="1014" t="n">
        <v>0</v>
      </c>
      <c r="U215" s="1015" t="n">
        <v>5</v>
      </c>
      <c r="V215" s="1010" t="n">
        <v>5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8</v>
      </c>
      <c r="AO215" s="1010" t="n">
        <v>28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5</v>
      </c>
      <c r="BA215" s="1010" t="n">
        <v>15</v>
      </c>
      <c r="BB215" s="1014" t="n">
        <v>0</v>
      </c>
      <c r="BC215" s="1015" t="n">
        <v>28</v>
      </c>
      <c r="BD215" s="1010" t="n">
        <v>28</v>
      </c>
      <c r="BE215" s="1014" t="n">
        <v>0</v>
      </c>
      <c r="BF215" s="1015" t="n">
        <v>0</v>
      </c>
      <c r="BG215" s="1010" t="n">
        <v>0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3</v>
      </c>
      <c r="BP215" s="1010" t="n">
        <v>3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26</v>
      </c>
      <c r="G216" s="1048" t="n">
        <v>7</v>
      </c>
      <c r="H216" s="1049" t="n">
        <v>19</v>
      </c>
      <c r="I216" s="1050" t="n">
        <v>1</v>
      </c>
      <c r="J216" s="1048" t="n">
        <v>0</v>
      </c>
      <c r="K216" s="1049" t="n">
        <v>1</v>
      </c>
      <c r="L216" s="1050" t="n">
        <v>6</v>
      </c>
      <c r="M216" s="1048" t="n">
        <v>2</v>
      </c>
      <c r="N216" s="1049" t="n">
        <v>4</v>
      </c>
      <c r="O216" s="1050" t="n">
        <v>4</v>
      </c>
      <c r="P216" s="1048" t="n">
        <v>1</v>
      </c>
      <c r="Q216" s="1049" t="n">
        <v>3</v>
      </c>
      <c r="R216" s="1050" t="n">
        <v>9</v>
      </c>
      <c r="S216" s="1048" t="n">
        <v>3</v>
      </c>
      <c r="T216" s="1049" t="n">
        <v>6</v>
      </c>
      <c r="U216" s="1050" t="n">
        <v>5</v>
      </c>
      <c r="V216" s="1048" t="n">
        <v>1</v>
      </c>
      <c r="W216" s="1049" t="n">
        <v>4</v>
      </c>
      <c r="X216" s="1050" t="n">
        <v>1</v>
      </c>
      <c r="Y216" s="1048" t="n">
        <v>0</v>
      </c>
      <c r="Z216" s="1051" t="n">
        <v>1</v>
      </c>
      <c r="AA216" s="1047" t="n">
        <v>3</v>
      </c>
      <c r="AB216" s="1048" t="n">
        <v>1</v>
      </c>
      <c r="AC216" s="1052" t="n">
        <v>2</v>
      </c>
      <c r="AD216" s="1047" t="n">
        <v>0</v>
      </c>
      <c r="AE216" s="1048" t="n">
        <v>0</v>
      </c>
      <c r="AF216" s="1052" t="n">
        <v>0</v>
      </c>
      <c r="AG216" s="1029" t="n">
        <v>12</v>
      </c>
      <c r="AH216" s="1024" t="n">
        <v>3</v>
      </c>
      <c r="AI216" s="1030" t="n">
        <v>9</v>
      </c>
      <c r="AJ216" s="1029" t="n">
        <v>4</v>
      </c>
      <c r="AK216" s="1024" t="n">
        <v>2</v>
      </c>
      <c r="AL216" s="1030" t="n">
        <v>2</v>
      </c>
      <c r="AM216" s="1031" t="s">
        <v>648</v>
      </c>
      <c r="AN216" s="1023" t="n">
        <v>22</v>
      </c>
      <c r="AO216" s="1024" t="n">
        <v>5</v>
      </c>
      <c r="AP216" s="1025" t="n">
        <v>17</v>
      </c>
      <c r="AQ216" s="1026" t="n">
        <v>12</v>
      </c>
      <c r="AR216" s="1024" t="n">
        <v>3</v>
      </c>
      <c r="AS216" s="1025" t="n">
        <v>9</v>
      </c>
      <c r="AT216" s="1026" t="n">
        <v>3</v>
      </c>
      <c r="AU216" s="1024" t="n">
        <v>0</v>
      </c>
      <c r="AV216" s="1025" t="n">
        <v>3</v>
      </c>
      <c r="AW216" s="1034" t="n">
        <v>9</v>
      </c>
      <c r="AX216" s="1035" t="n">
        <v>3</v>
      </c>
      <c r="AY216" s="1036" t="n">
        <v>6</v>
      </c>
      <c r="AZ216" s="1026" t="n">
        <v>7</v>
      </c>
      <c r="BA216" s="1024" t="n">
        <v>1</v>
      </c>
      <c r="BB216" s="1025" t="n">
        <v>6</v>
      </c>
      <c r="BC216" s="1026" t="n">
        <v>2</v>
      </c>
      <c r="BD216" s="1024" t="n">
        <v>1</v>
      </c>
      <c r="BE216" s="1025" t="n">
        <v>1</v>
      </c>
      <c r="BF216" s="1026" t="n">
        <v>0</v>
      </c>
      <c r="BG216" s="1024" t="n">
        <v>0</v>
      </c>
      <c r="BH216" s="1025" t="n">
        <v>0</v>
      </c>
      <c r="BI216" s="1026" t="n">
        <v>10</v>
      </c>
      <c r="BJ216" s="1024" t="n">
        <v>0</v>
      </c>
      <c r="BK216" s="1025" t="n">
        <v>10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99</v>
      </c>
      <c r="G217" s="980" t="n">
        <v>36</v>
      </c>
      <c r="H217" s="981" t="n">
        <v>63</v>
      </c>
      <c r="I217" s="985" t="n">
        <v>13</v>
      </c>
      <c r="J217" s="980" t="n">
        <v>8</v>
      </c>
      <c r="K217" s="981" t="n">
        <v>5</v>
      </c>
      <c r="L217" s="985" t="n">
        <v>13</v>
      </c>
      <c r="M217" s="980" t="n">
        <v>4</v>
      </c>
      <c r="N217" s="981" t="n">
        <v>9</v>
      </c>
      <c r="O217" s="985" t="n">
        <v>20</v>
      </c>
      <c r="P217" s="980" t="n">
        <v>12</v>
      </c>
      <c r="Q217" s="981" t="n">
        <v>8</v>
      </c>
      <c r="R217" s="985" t="n">
        <v>18</v>
      </c>
      <c r="S217" s="980" t="n">
        <v>8</v>
      </c>
      <c r="T217" s="981" t="n">
        <v>10</v>
      </c>
      <c r="U217" s="985" t="n">
        <v>19</v>
      </c>
      <c r="V217" s="980" t="n">
        <v>1</v>
      </c>
      <c r="W217" s="981" t="n">
        <v>18</v>
      </c>
      <c r="X217" s="985" t="n">
        <v>16</v>
      </c>
      <c r="Y217" s="980" t="n">
        <v>3</v>
      </c>
      <c r="Z217" s="1040" t="n">
        <v>13</v>
      </c>
      <c r="AA217" s="979" t="n">
        <v>5</v>
      </c>
      <c r="AB217" s="980" t="n">
        <v>3</v>
      </c>
      <c r="AC217" s="987" t="n">
        <v>2</v>
      </c>
      <c r="AD217" s="979" t="n">
        <v>0</v>
      </c>
      <c r="AE217" s="980" t="n">
        <v>0</v>
      </c>
      <c r="AF217" s="987" t="n">
        <v>0</v>
      </c>
      <c r="AG217" s="988" t="n">
        <v>42</v>
      </c>
      <c r="AH217" s="980" t="n">
        <v>9</v>
      </c>
      <c r="AI217" s="989" t="n">
        <v>33</v>
      </c>
      <c r="AJ217" s="988" t="n">
        <v>14</v>
      </c>
      <c r="AK217" s="980" t="n">
        <v>6</v>
      </c>
      <c r="AL217" s="989" t="n">
        <v>8</v>
      </c>
      <c r="AM217" s="990" t="s">
        <v>649</v>
      </c>
      <c r="AN217" s="979" t="n">
        <v>85</v>
      </c>
      <c r="AO217" s="980" t="n">
        <v>30</v>
      </c>
      <c r="AP217" s="981" t="n">
        <v>55</v>
      </c>
      <c r="AQ217" s="985" t="n">
        <v>37</v>
      </c>
      <c r="AR217" s="980" t="n">
        <v>16</v>
      </c>
      <c r="AS217" s="981" t="n">
        <v>21</v>
      </c>
      <c r="AT217" s="985" t="n">
        <v>21</v>
      </c>
      <c r="AU217" s="980" t="n">
        <v>13</v>
      </c>
      <c r="AV217" s="981" t="n">
        <v>8</v>
      </c>
      <c r="AW217" s="991" t="n">
        <v>16</v>
      </c>
      <c r="AX217" s="992" t="n">
        <v>3</v>
      </c>
      <c r="AY217" s="993" t="n">
        <v>13</v>
      </c>
      <c r="AZ217" s="985" t="n">
        <v>38</v>
      </c>
      <c r="BA217" s="980" t="n">
        <v>5</v>
      </c>
      <c r="BB217" s="981" t="n">
        <v>33</v>
      </c>
      <c r="BC217" s="985" t="n">
        <v>20</v>
      </c>
      <c r="BD217" s="980" t="n">
        <v>11</v>
      </c>
      <c r="BE217" s="981" t="n">
        <v>9</v>
      </c>
      <c r="BF217" s="985" t="n">
        <v>0</v>
      </c>
      <c r="BG217" s="980" t="n">
        <v>0</v>
      </c>
      <c r="BH217" s="981" t="n">
        <v>0</v>
      </c>
      <c r="BI217" s="985" t="n">
        <v>31</v>
      </c>
      <c r="BJ217" s="980" t="n">
        <v>1</v>
      </c>
      <c r="BK217" s="981" t="n">
        <v>30</v>
      </c>
      <c r="BL217" s="985" t="n">
        <v>0</v>
      </c>
      <c r="BM217" s="980" t="n">
        <v>0</v>
      </c>
      <c r="BN217" s="981" t="n">
        <v>0</v>
      </c>
      <c r="BO217" s="985" t="n">
        <v>1</v>
      </c>
      <c r="BP217" s="980" t="n">
        <v>0</v>
      </c>
      <c r="BQ217" s="987" t="n">
        <v>1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55</v>
      </c>
      <c r="G218" s="980" t="n">
        <v>12</v>
      </c>
      <c r="H218" s="981" t="n">
        <v>43</v>
      </c>
      <c r="I218" s="985" t="n">
        <v>4</v>
      </c>
      <c r="J218" s="980" t="n">
        <v>3</v>
      </c>
      <c r="K218" s="981" t="n">
        <v>1</v>
      </c>
      <c r="L218" s="985" t="n">
        <v>7</v>
      </c>
      <c r="M218" s="980" t="n">
        <v>2</v>
      </c>
      <c r="N218" s="981" t="n">
        <v>5</v>
      </c>
      <c r="O218" s="985" t="n">
        <v>8</v>
      </c>
      <c r="P218" s="980" t="n">
        <v>4</v>
      </c>
      <c r="Q218" s="981" t="n">
        <v>4</v>
      </c>
      <c r="R218" s="985" t="n">
        <v>10</v>
      </c>
      <c r="S218" s="980" t="n">
        <v>2</v>
      </c>
      <c r="T218" s="981" t="n">
        <v>8</v>
      </c>
      <c r="U218" s="985" t="n">
        <v>14</v>
      </c>
      <c r="V218" s="980" t="n">
        <v>1</v>
      </c>
      <c r="W218" s="981" t="n">
        <v>13</v>
      </c>
      <c r="X218" s="985" t="n">
        <v>12</v>
      </c>
      <c r="Y218" s="980" t="n">
        <v>0</v>
      </c>
      <c r="Z218" s="1040" t="n">
        <v>12</v>
      </c>
      <c r="AA218" s="979" t="n">
        <v>2</v>
      </c>
      <c r="AB218" s="980" t="n">
        <v>1</v>
      </c>
      <c r="AC218" s="987" t="n">
        <v>1</v>
      </c>
      <c r="AD218" s="979" t="n">
        <v>0</v>
      </c>
      <c r="AE218" s="980" t="n">
        <v>0</v>
      </c>
      <c r="AF218" s="987" t="n">
        <v>0</v>
      </c>
      <c r="AG218" s="988" t="n">
        <v>27</v>
      </c>
      <c r="AH218" s="980" t="n">
        <v>6</v>
      </c>
      <c r="AI218" s="989" t="n">
        <v>21</v>
      </c>
      <c r="AJ218" s="988" t="n">
        <v>5</v>
      </c>
      <c r="AK218" s="980" t="n">
        <v>4</v>
      </c>
      <c r="AL218" s="989" t="n">
        <v>1</v>
      </c>
      <c r="AM218" s="990" t="s">
        <v>650</v>
      </c>
      <c r="AN218" s="979" t="n">
        <v>50</v>
      </c>
      <c r="AO218" s="980" t="n">
        <v>8</v>
      </c>
      <c r="AP218" s="981" t="n">
        <v>42</v>
      </c>
      <c r="AQ218" s="985" t="n">
        <v>24</v>
      </c>
      <c r="AR218" s="980" t="n">
        <v>3</v>
      </c>
      <c r="AS218" s="981" t="n">
        <v>21</v>
      </c>
      <c r="AT218" s="985" t="n">
        <v>9</v>
      </c>
      <c r="AU218" s="980" t="n">
        <v>2</v>
      </c>
      <c r="AV218" s="981" t="n">
        <v>7</v>
      </c>
      <c r="AW218" s="991" t="n">
        <v>15</v>
      </c>
      <c r="AX218" s="992" t="n">
        <v>1</v>
      </c>
      <c r="AY218" s="993" t="n">
        <v>14</v>
      </c>
      <c r="AZ218" s="985" t="n">
        <v>30</v>
      </c>
      <c r="BA218" s="980" t="n">
        <v>2</v>
      </c>
      <c r="BB218" s="981" t="n">
        <v>28</v>
      </c>
      <c r="BC218" s="985" t="n">
        <v>4</v>
      </c>
      <c r="BD218" s="980" t="n">
        <v>3</v>
      </c>
      <c r="BE218" s="981" t="n">
        <v>1</v>
      </c>
      <c r="BF218" s="985" t="n">
        <v>0</v>
      </c>
      <c r="BG218" s="980" t="n">
        <v>0</v>
      </c>
      <c r="BH218" s="981" t="n">
        <v>0</v>
      </c>
      <c r="BI218" s="985" t="n">
        <v>32</v>
      </c>
      <c r="BJ218" s="980" t="n">
        <v>1</v>
      </c>
      <c r="BK218" s="981" t="n">
        <v>31</v>
      </c>
      <c r="BL218" s="985" t="n">
        <v>1</v>
      </c>
      <c r="BM218" s="980" t="n">
        <v>0</v>
      </c>
      <c r="BN218" s="981" t="n">
        <v>1</v>
      </c>
      <c r="BO218" s="985" t="n">
        <v>2</v>
      </c>
      <c r="BP218" s="980" t="n">
        <v>0</v>
      </c>
      <c r="BQ218" s="987" t="n">
        <v>2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19</v>
      </c>
      <c r="G219" s="980" t="n">
        <v>61</v>
      </c>
      <c r="H219" s="981" t="n">
        <v>58</v>
      </c>
      <c r="I219" s="985" t="n">
        <v>14</v>
      </c>
      <c r="J219" s="980" t="n">
        <v>8</v>
      </c>
      <c r="K219" s="981" t="n">
        <v>6</v>
      </c>
      <c r="L219" s="985" t="n">
        <v>16</v>
      </c>
      <c r="M219" s="980" t="n">
        <v>11</v>
      </c>
      <c r="N219" s="981" t="n">
        <v>5</v>
      </c>
      <c r="O219" s="985" t="n">
        <v>13</v>
      </c>
      <c r="P219" s="980" t="n">
        <v>8</v>
      </c>
      <c r="Q219" s="981" t="n">
        <v>5</v>
      </c>
      <c r="R219" s="985" t="n">
        <v>35</v>
      </c>
      <c r="S219" s="980" t="n">
        <v>19</v>
      </c>
      <c r="T219" s="981" t="n">
        <v>16</v>
      </c>
      <c r="U219" s="985" t="n">
        <v>22</v>
      </c>
      <c r="V219" s="980" t="n">
        <v>9</v>
      </c>
      <c r="W219" s="981" t="n">
        <v>13</v>
      </c>
      <c r="X219" s="985" t="n">
        <v>19</v>
      </c>
      <c r="Y219" s="980" t="n">
        <v>6</v>
      </c>
      <c r="Z219" s="1040" t="n">
        <v>13</v>
      </c>
      <c r="AA219" s="979" t="n">
        <v>2</v>
      </c>
      <c r="AB219" s="980" t="n">
        <v>0</v>
      </c>
      <c r="AC219" s="987" t="n">
        <v>2</v>
      </c>
      <c r="AD219" s="979" t="n">
        <v>0</v>
      </c>
      <c r="AE219" s="980" t="n">
        <v>0</v>
      </c>
      <c r="AF219" s="987" t="n">
        <v>0</v>
      </c>
      <c r="AG219" s="988" t="n">
        <v>54</v>
      </c>
      <c r="AH219" s="980" t="n">
        <v>23</v>
      </c>
      <c r="AI219" s="989" t="n">
        <v>31</v>
      </c>
      <c r="AJ219" s="988" t="n">
        <v>23</v>
      </c>
      <c r="AK219" s="980" t="n">
        <v>15</v>
      </c>
      <c r="AL219" s="989" t="n">
        <v>8</v>
      </c>
      <c r="AM219" s="990" t="s">
        <v>651</v>
      </c>
      <c r="AN219" s="979" t="n">
        <v>96</v>
      </c>
      <c r="AO219" s="980" t="n">
        <v>46</v>
      </c>
      <c r="AP219" s="981" t="n">
        <v>50</v>
      </c>
      <c r="AQ219" s="985" t="n">
        <v>29</v>
      </c>
      <c r="AR219" s="980" t="n">
        <v>7</v>
      </c>
      <c r="AS219" s="981" t="n">
        <v>22</v>
      </c>
      <c r="AT219" s="985" t="n">
        <v>15</v>
      </c>
      <c r="AU219" s="980" t="n">
        <v>3</v>
      </c>
      <c r="AV219" s="981" t="n">
        <v>12</v>
      </c>
      <c r="AW219" s="991" t="n">
        <v>14</v>
      </c>
      <c r="AX219" s="992" t="n">
        <v>4</v>
      </c>
      <c r="AY219" s="993" t="n">
        <v>10</v>
      </c>
      <c r="AZ219" s="985" t="n">
        <v>45</v>
      </c>
      <c r="BA219" s="980" t="n">
        <v>15</v>
      </c>
      <c r="BB219" s="981" t="n">
        <v>30</v>
      </c>
      <c r="BC219" s="985" t="n">
        <v>36</v>
      </c>
      <c r="BD219" s="980" t="n">
        <v>31</v>
      </c>
      <c r="BE219" s="981" t="n">
        <v>5</v>
      </c>
      <c r="BF219" s="985" t="n">
        <v>0</v>
      </c>
      <c r="BG219" s="980" t="n">
        <v>0</v>
      </c>
      <c r="BH219" s="981" t="n">
        <v>0</v>
      </c>
      <c r="BI219" s="985" t="n">
        <v>36</v>
      </c>
      <c r="BJ219" s="980" t="n">
        <v>5</v>
      </c>
      <c r="BK219" s="981" t="n">
        <v>31</v>
      </c>
      <c r="BL219" s="985" t="n">
        <v>0</v>
      </c>
      <c r="BM219" s="980" t="n">
        <v>0</v>
      </c>
      <c r="BN219" s="981" t="n">
        <v>0</v>
      </c>
      <c r="BO219" s="985" t="n">
        <v>14</v>
      </c>
      <c r="BP219" s="980" t="n">
        <v>10</v>
      </c>
      <c r="BQ219" s="987" t="n">
        <v>4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49</v>
      </c>
      <c r="G220" s="1010" t="n">
        <v>51</v>
      </c>
      <c r="H220" s="1014" t="n">
        <v>98</v>
      </c>
      <c r="I220" s="1015" t="n">
        <v>12</v>
      </c>
      <c r="J220" s="1010" t="n">
        <v>9</v>
      </c>
      <c r="K220" s="1014" t="n">
        <v>3</v>
      </c>
      <c r="L220" s="1015" t="n">
        <v>13</v>
      </c>
      <c r="M220" s="1010" t="n">
        <v>7</v>
      </c>
      <c r="N220" s="1014" t="n">
        <v>6</v>
      </c>
      <c r="O220" s="1015" t="n">
        <v>18</v>
      </c>
      <c r="P220" s="1010" t="n">
        <v>9</v>
      </c>
      <c r="Q220" s="1014" t="n">
        <v>9</v>
      </c>
      <c r="R220" s="1015" t="n">
        <v>42</v>
      </c>
      <c r="S220" s="1010" t="n">
        <v>18</v>
      </c>
      <c r="T220" s="1014" t="n">
        <v>24</v>
      </c>
      <c r="U220" s="1015" t="n">
        <v>30</v>
      </c>
      <c r="V220" s="1010" t="n">
        <v>6</v>
      </c>
      <c r="W220" s="1014" t="n">
        <v>24</v>
      </c>
      <c r="X220" s="1015" t="n">
        <v>34</v>
      </c>
      <c r="Y220" s="1010" t="n">
        <v>2</v>
      </c>
      <c r="Z220" s="1042" t="n">
        <v>32</v>
      </c>
      <c r="AA220" s="1013" t="n">
        <v>0</v>
      </c>
      <c r="AB220" s="1010" t="n">
        <v>0</v>
      </c>
      <c r="AC220" s="1019" t="n">
        <v>0</v>
      </c>
      <c r="AD220" s="1013" t="n">
        <v>1</v>
      </c>
      <c r="AE220" s="1010" t="n">
        <v>0</v>
      </c>
      <c r="AF220" s="1019" t="n">
        <v>1</v>
      </c>
      <c r="AG220" s="1009" t="n">
        <v>66</v>
      </c>
      <c r="AH220" s="1010" t="n">
        <v>22</v>
      </c>
      <c r="AI220" s="1011" t="n">
        <v>44</v>
      </c>
      <c r="AJ220" s="1009" t="n">
        <v>24</v>
      </c>
      <c r="AK220" s="1010" t="n">
        <v>17</v>
      </c>
      <c r="AL220" s="1011" t="n">
        <v>7</v>
      </c>
      <c r="AM220" s="1012" t="s">
        <v>652</v>
      </c>
      <c r="AN220" s="1013" t="n">
        <v>125</v>
      </c>
      <c r="AO220" s="1010" t="n">
        <v>34</v>
      </c>
      <c r="AP220" s="1014" t="n">
        <v>91</v>
      </c>
      <c r="AQ220" s="1015" t="n">
        <v>48</v>
      </c>
      <c r="AR220" s="1010" t="n">
        <v>10</v>
      </c>
      <c r="AS220" s="1014" t="n">
        <v>38</v>
      </c>
      <c r="AT220" s="1015" t="n">
        <v>26</v>
      </c>
      <c r="AU220" s="1010" t="n">
        <v>4</v>
      </c>
      <c r="AV220" s="1014" t="n">
        <v>22</v>
      </c>
      <c r="AW220" s="1016" t="n">
        <v>22</v>
      </c>
      <c r="AX220" s="1017" t="n">
        <v>6</v>
      </c>
      <c r="AY220" s="1018" t="n">
        <v>16</v>
      </c>
      <c r="AZ220" s="1015" t="n">
        <v>76</v>
      </c>
      <c r="BA220" s="1010" t="n">
        <v>10</v>
      </c>
      <c r="BB220" s="1014" t="n">
        <v>66</v>
      </c>
      <c r="BC220" s="1015" t="n">
        <v>35</v>
      </c>
      <c r="BD220" s="1010" t="n">
        <v>19</v>
      </c>
      <c r="BE220" s="1014" t="n">
        <v>16</v>
      </c>
      <c r="BF220" s="1015" t="n">
        <v>0</v>
      </c>
      <c r="BG220" s="1010" t="n">
        <v>0</v>
      </c>
      <c r="BH220" s="1014" t="n">
        <v>0</v>
      </c>
      <c r="BI220" s="1015" t="n">
        <v>50</v>
      </c>
      <c r="BJ220" s="1010" t="n">
        <v>3</v>
      </c>
      <c r="BK220" s="1014" t="n">
        <v>47</v>
      </c>
      <c r="BL220" s="1015" t="n">
        <v>1</v>
      </c>
      <c r="BM220" s="1010" t="n">
        <v>0</v>
      </c>
      <c r="BN220" s="1014" t="n">
        <v>1</v>
      </c>
      <c r="BO220" s="1015" t="n">
        <v>5</v>
      </c>
      <c r="BP220" s="1010" t="n">
        <v>1</v>
      </c>
      <c r="BQ220" s="1019" t="n">
        <v>4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85</v>
      </c>
      <c r="G221" s="1024" t="n">
        <v>22</v>
      </c>
      <c r="H221" s="1025" t="n">
        <v>63</v>
      </c>
      <c r="I221" s="1026" t="n">
        <v>8</v>
      </c>
      <c r="J221" s="1024" t="n">
        <v>5</v>
      </c>
      <c r="K221" s="1025" t="n">
        <v>3</v>
      </c>
      <c r="L221" s="1026" t="n">
        <v>7</v>
      </c>
      <c r="M221" s="1024" t="n">
        <v>2</v>
      </c>
      <c r="N221" s="1025" t="n">
        <v>5</v>
      </c>
      <c r="O221" s="1026" t="n">
        <v>13</v>
      </c>
      <c r="P221" s="1024" t="n">
        <v>5</v>
      </c>
      <c r="Q221" s="1025" t="n">
        <v>8</v>
      </c>
      <c r="R221" s="1026" t="n">
        <v>24</v>
      </c>
      <c r="S221" s="1024" t="n">
        <v>6</v>
      </c>
      <c r="T221" s="1025" t="n">
        <v>18</v>
      </c>
      <c r="U221" s="1026" t="n">
        <v>17</v>
      </c>
      <c r="V221" s="1024" t="n">
        <v>3</v>
      </c>
      <c r="W221" s="1025" t="n">
        <v>14</v>
      </c>
      <c r="X221" s="1026" t="n">
        <v>16</v>
      </c>
      <c r="Y221" s="1024" t="n">
        <v>1</v>
      </c>
      <c r="Z221" s="1027" t="n">
        <v>15</v>
      </c>
      <c r="AA221" s="1023" t="n">
        <v>1</v>
      </c>
      <c r="AB221" s="1024" t="n">
        <v>1</v>
      </c>
      <c r="AC221" s="1028" t="n">
        <v>0</v>
      </c>
      <c r="AD221" s="1023" t="n">
        <v>0</v>
      </c>
      <c r="AE221" s="1024" t="n">
        <v>0</v>
      </c>
      <c r="AF221" s="1028" t="n">
        <v>0</v>
      </c>
      <c r="AG221" s="1029" t="n">
        <v>31</v>
      </c>
      <c r="AH221" s="1024" t="n">
        <v>6</v>
      </c>
      <c r="AI221" s="1030" t="n">
        <v>25</v>
      </c>
      <c r="AJ221" s="1029" t="n">
        <v>10</v>
      </c>
      <c r="AK221" s="1024" t="n">
        <v>4</v>
      </c>
      <c r="AL221" s="1030" t="n">
        <v>6</v>
      </c>
      <c r="AM221" s="1031" t="s">
        <v>653</v>
      </c>
      <c r="AN221" s="1023" t="n">
        <v>75</v>
      </c>
      <c r="AO221" s="1024" t="n">
        <v>18</v>
      </c>
      <c r="AP221" s="1025" t="n">
        <v>57</v>
      </c>
      <c r="AQ221" s="1026" t="n">
        <v>46</v>
      </c>
      <c r="AR221" s="1024" t="n">
        <v>12</v>
      </c>
      <c r="AS221" s="1025" t="n">
        <v>34</v>
      </c>
      <c r="AT221" s="1026" t="n">
        <v>21</v>
      </c>
      <c r="AU221" s="1024" t="n">
        <v>7</v>
      </c>
      <c r="AV221" s="1025" t="n">
        <v>14</v>
      </c>
      <c r="AW221" s="1034" t="n">
        <v>25</v>
      </c>
      <c r="AX221" s="1035" t="n">
        <v>5</v>
      </c>
      <c r="AY221" s="1036" t="n">
        <v>20</v>
      </c>
      <c r="AZ221" s="1026" t="n">
        <v>40</v>
      </c>
      <c r="BA221" s="1024" t="n">
        <v>4</v>
      </c>
      <c r="BB221" s="1025" t="n">
        <v>36</v>
      </c>
      <c r="BC221" s="1026" t="n">
        <v>8</v>
      </c>
      <c r="BD221" s="1024" t="n">
        <v>4</v>
      </c>
      <c r="BE221" s="1025" t="n">
        <v>4</v>
      </c>
      <c r="BF221" s="1026" t="n">
        <v>0</v>
      </c>
      <c r="BG221" s="1024" t="n">
        <v>0</v>
      </c>
      <c r="BH221" s="1025" t="n">
        <v>0</v>
      </c>
      <c r="BI221" s="1026" t="n">
        <v>31</v>
      </c>
      <c r="BJ221" s="1024" t="n">
        <v>2</v>
      </c>
      <c r="BK221" s="1025" t="n">
        <v>29</v>
      </c>
      <c r="BL221" s="1026" t="n">
        <v>1</v>
      </c>
      <c r="BM221" s="1024" t="n">
        <v>0</v>
      </c>
      <c r="BN221" s="1025" t="n">
        <v>1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35</v>
      </c>
      <c r="G222" s="980" t="n">
        <v>42</v>
      </c>
      <c r="H222" s="981" t="n">
        <v>93</v>
      </c>
      <c r="I222" s="985" t="n">
        <v>13</v>
      </c>
      <c r="J222" s="980" t="n">
        <v>8</v>
      </c>
      <c r="K222" s="981" t="n">
        <v>5</v>
      </c>
      <c r="L222" s="985" t="n">
        <v>22</v>
      </c>
      <c r="M222" s="980" t="n">
        <v>10</v>
      </c>
      <c r="N222" s="981" t="n">
        <v>12</v>
      </c>
      <c r="O222" s="985" t="n">
        <v>13</v>
      </c>
      <c r="P222" s="980" t="n">
        <v>3</v>
      </c>
      <c r="Q222" s="981" t="n">
        <v>10</v>
      </c>
      <c r="R222" s="985" t="n">
        <v>32</v>
      </c>
      <c r="S222" s="980" t="n">
        <v>15</v>
      </c>
      <c r="T222" s="981" t="n">
        <v>17</v>
      </c>
      <c r="U222" s="985" t="n">
        <v>31</v>
      </c>
      <c r="V222" s="980" t="n">
        <v>5</v>
      </c>
      <c r="W222" s="981" t="n">
        <v>26</v>
      </c>
      <c r="X222" s="985" t="n">
        <v>24</v>
      </c>
      <c r="Y222" s="980" t="n">
        <v>1</v>
      </c>
      <c r="Z222" s="1040" t="n">
        <v>23</v>
      </c>
      <c r="AA222" s="979" t="n">
        <v>2</v>
      </c>
      <c r="AB222" s="980" t="n">
        <v>0</v>
      </c>
      <c r="AC222" s="987" t="n">
        <v>2</v>
      </c>
      <c r="AD222" s="979" t="n">
        <v>0</v>
      </c>
      <c r="AE222" s="980" t="n">
        <v>0</v>
      </c>
      <c r="AF222" s="987" t="n">
        <v>0</v>
      </c>
      <c r="AG222" s="988" t="n">
        <v>65</v>
      </c>
      <c r="AH222" s="980" t="n">
        <v>21</v>
      </c>
      <c r="AI222" s="989" t="n">
        <v>44</v>
      </c>
      <c r="AJ222" s="988" t="n">
        <v>27</v>
      </c>
      <c r="AK222" s="980" t="n">
        <v>18</v>
      </c>
      <c r="AL222" s="989" t="n">
        <v>9</v>
      </c>
      <c r="AM222" s="990" t="s">
        <v>654</v>
      </c>
      <c r="AN222" s="979" t="n">
        <v>108</v>
      </c>
      <c r="AO222" s="980" t="n">
        <v>24</v>
      </c>
      <c r="AP222" s="981" t="n">
        <v>84</v>
      </c>
      <c r="AQ222" s="985" t="n">
        <v>60</v>
      </c>
      <c r="AR222" s="980" t="n">
        <v>16</v>
      </c>
      <c r="AS222" s="981" t="n">
        <v>44</v>
      </c>
      <c r="AT222" s="985" t="n">
        <v>25</v>
      </c>
      <c r="AU222" s="980" t="n">
        <v>7</v>
      </c>
      <c r="AV222" s="981" t="n">
        <v>18</v>
      </c>
      <c r="AW222" s="991" t="n">
        <v>35</v>
      </c>
      <c r="AX222" s="992" t="n">
        <v>9</v>
      </c>
      <c r="AY222" s="993" t="n">
        <v>26</v>
      </c>
      <c r="AZ222" s="985" t="n">
        <v>58</v>
      </c>
      <c r="BA222" s="980" t="n">
        <v>6</v>
      </c>
      <c r="BB222" s="981" t="n">
        <v>52</v>
      </c>
      <c r="BC222" s="985" t="n">
        <v>10</v>
      </c>
      <c r="BD222" s="980" t="n">
        <v>5</v>
      </c>
      <c r="BE222" s="981" t="n">
        <v>5</v>
      </c>
      <c r="BF222" s="985" t="n">
        <v>0</v>
      </c>
      <c r="BG222" s="980" t="n">
        <v>0</v>
      </c>
      <c r="BH222" s="981" t="n">
        <v>0</v>
      </c>
      <c r="BI222" s="985" t="n">
        <v>60</v>
      </c>
      <c r="BJ222" s="980" t="n">
        <v>0</v>
      </c>
      <c r="BK222" s="981" t="n">
        <v>60</v>
      </c>
      <c r="BL222" s="985" t="n">
        <v>1</v>
      </c>
      <c r="BM222" s="980" t="n">
        <v>0</v>
      </c>
      <c r="BN222" s="981" t="n">
        <v>1</v>
      </c>
      <c r="BO222" s="985" t="n">
        <v>6</v>
      </c>
      <c r="BP222" s="980" t="n">
        <v>1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78</v>
      </c>
      <c r="G223" s="980" t="n">
        <v>29</v>
      </c>
      <c r="H223" s="981" t="n">
        <v>49</v>
      </c>
      <c r="I223" s="985" t="n">
        <v>5</v>
      </c>
      <c r="J223" s="980" t="n">
        <v>4</v>
      </c>
      <c r="K223" s="981" t="n">
        <v>1</v>
      </c>
      <c r="L223" s="985" t="n">
        <v>12</v>
      </c>
      <c r="M223" s="980" t="n">
        <v>7</v>
      </c>
      <c r="N223" s="981" t="n">
        <v>5</v>
      </c>
      <c r="O223" s="985" t="n">
        <v>12</v>
      </c>
      <c r="P223" s="980" t="n">
        <v>6</v>
      </c>
      <c r="Q223" s="981" t="n">
        <v>6</v>
      </c>
      <c r="R223" s="985" t="n">
        <v>18</v>
      </c>
      <c r="S223" s="980" t="n">
        <v>7</v>
      </c>
      <c r="T223" s="981" t="n">
        <v>11</v>
      </c>
      <c r="U223" s="985" t="n">
        <v>20</v>
      </c>
      <c r="V223" s="980" t="n">
        <v>4</v>
      </c>
      <c r="W223" s="981" t="n">
        <v>16</v>
      </c>
      <c r="X223" s="985" t="n">
        <v>11</v>
      </c>
      <c r="Y223" s="980" t="n">
        <v>1</v>
      </c>
      <c r="Z223" s="1040" t="n">
        <v>10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60</v>
      </c>
      <c r="AH223" s="980" t="n">
        <v>19</v>
      </c>
      <c r="AI223" s="989" t="n">
        <v>41</v>
      </c>
      <c r="AJ223" s="988" t="n">
        <v>13</v>
      </c>
      <c r="AK223" s="980" t="n">
        <v>9</v>
      </c>
      <c r="AL223" s="989" t="n">
        <v>4</v>
      </c>
      <c r="AM223" s="990" t="s">
        <v>655</v>
      </c>
      <c r="AN223" s="979" t="n">
        <v>65</v>
      </c>
      <c r="AO223" s="980" t="n">
        <v>20</v>
      </c>
      <c r="AP223" s="981" t="n">
        <v>45</v>
      </c>
      <c r="AQ223" s="985" t="n">
        <v>8</v>
      </c>
      <c r="AR223" s="980" t="n">
        <v>3</v>
      </c>
      <c r="AS223" s="981" t="n">
        <v>5</v>
      </c>
      <c r="AT223" s="985" t="n">
        <v>3</v>
      </c>
      <c r="AU223" s="980" t="n">
        <v>1</v>
      </c>
      <c r="AV223" s="981" t="n">
        <v>2</v>
      </c>
      <c r="AW223" s="991" t="n">
        <v>5</v>
      </c>
      <c r="AX223" s="992" t="n">
        <v>2</v>
      </c>
      <c r="AY223" s="993" t="n">
        <v>3</v>
      </c>
      <c r="AZ223" s="985" t="n">
        <v>40</v>
      </c>
      <c r="BA223" s="980" t="n">
        <v>8</v>
      </c>
      <c r="BB223" s="981" t="n">
        <v>32</v>
      </c>
      <c r="BC223" s="985" t="n">
        <v>10</v>
      </c>
      <c r="BD223" s="980" t="n">
        <v>7</v>
      </c>
      <c r="BE223" s="981" t="n">
        <v>3</v>
      </c>
      <c r="BF223" s="985" t="n">
        <v>0</v>
      </c>
      <c r="BG223" s="980" t="n">
        <v>0</v>
      </c>
      <c r="BH223" s="981" t="n">
        <v>0</v>
      </c>
      <c r="BI223" s="985" t="n">
        <v>32</v>
      </c>
      <c r="BJ223" s="980" t="n">
        <v>5</v>
      </c>
      <c r="BK223" s="981" t="n">
        <v>27</v>
      </c>
      <c r="BL223" s="985" t="n">
        <v>0</v>
      </c>
      <c r="BM223" s="980" t="n">
        <v>0</v>
      </c>
      <c r="BN223" s="981" t="n">
        <v>0</v>
      </c>
      <c r="BO223" s="985" t="n">
        <v>3</v>
      </c>
      <c r="BP223" s="980" t="n">
        <v>1</v>
      </c>
      <c r="BQ223" s="987" t="n">
        <v>2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59</v>
      </c>
      <c r="G224" s="980" t="n">
        <v>31</v>
      </c>
      <c r="H224" s="981" t="n">
        <v>28</v>
      </c>
      <c r="I224" s="985" t="n">
        <v>8</v>
      </c>
      <c r="J224" s="980" t="n">
        <v>4</v>
      </c>
      <c r="K224" s="981" t="n">
        <v>4</v>
      </c>
      <c r="L224" s="985" t="n">
        <v>6</v>
      </c>
      <c r="M224" s="980" t="n">
        <v>2</v>
      </c>
      <c r="N224" s="981" t="n">
        <v>4</v>
      </c>
      <c r="O224" s="985" t="n">
        <v>18</v>
      </c>
      <c r="P224" s="980" t="n">
        <v>14</v>
      </c>
      <c r="Q224" s="981" t="n">
        <v>4</v>
      </c>
      <c r="R224" s="985" t="n">
        <v>14</v>
      </c>
      <c r="S224" s="980" t="n">
        <v>8</v>
      </c>
      <c r="T224" s="981" t="n">
        <v>6</v>
      </c>
      <c r="U224" s="985" t="n">
        <v>5</v>
      </c>
      <c r="V224" s="980" t="n">
        <v>1</v>
      </c>
      <c r="W224" s="981" t="n">
        <v>4</v>
      </c>
      <c r="X224" s="985" t="n">
        <v>8</v>
      </c>
      <c r="Y224" s="980" t="n">
        <v>2</v>
      </c>
      <c r="Z224" s="1040" t="n">
        <v>6</v>
      </c>
      <c r="AA224" s="979" t="n">
        <v>0</v>
      </c>
      <c r="AB224" s="980" t="n">
        <v>0</v>
      </c>
      <c r="AC224" s="987" t="n">
        <v>0</v>
      </c>
      <c r="AD224" s="979" t="n">
        <v>1</v>
      </c>
      <c r="AE224" s="980" t="n">
        <v>0</v>
      </c>
      <c r="AF224" s="987" t="n">
        <v>1</v>
      </c>
      <c r="AG224" s="988" t="n">
        <v>29</v>
      </c>
      <c r="AH224" s="980" t="n">
        <v>14</v>
      </c>
      <c r="AI224" s="989" t="n">
        <v>15</v>
      </c>
      <c r="AJ224" s="988" t="n">
        <v>18</v>
      </c>
      <c r="AK224" s="980" t="n">
        <v>11</v>
      </c>
      <c r="AL224" s="989" t="n">
        <v>7</v>
      </c>
      <c r="AM224" s="990" t="s">
        <v>656</v>
      </c>
      <c r="AN224" s="979" t="n">
        <v>41</v>
      </c>
      <c r="AO224" s="980" t="n">
        <v>20</v>
      </c>
      <c r="AP224" s="981" t="n">
        <v>21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4</v>
      </c>
      <c r="BA224" s="980" t="n">
        <v>3</v>
      </c>
      <c r="BB224" s="981" t="n">
        <v>11</v>
      </c>
      <c r="BC224" s="985" t="n">
        <v>30</v>
      </c>
      <c r="BD224" s="980" t="n">
        <v>17</v>
      </c>
      <c r="BE224" s="981" t="n">
        <v>13</v>
      </c>
      <c r="BF224" s="985" t="n">
        <v>0</v>
      </c>
      <c r="BG224" s="980" t="n">
        <v>0</v>
      </c>
      <c r="BH224" s="981" t="n">
        <v>0</v>
      </c>
      <c r="BI224" s="985" t="n">
        <v>8</v>
      </c>
      <c r="BJ224" s="980" t="n">
        <v>2</v>
      </c>
      <c r="BK224" s="981" t="n">
        <v>6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6</v>
      </c>
      <c r="G225" s="980" t="n">
        <v>21</v>
      </c>
      <c r="H225" s="981" t="n">
        <v>5</v>
      </c>
      <c r="I225" s="985" t="n">
        <v>2</v>
      </c>
      <c r="J225" s="980" t="n">
        <v>1</v>
      </c>
      <c r="K225" s="981" t="n">
        <v>1</v>
      </c>
      <c r="L225" s="985" t="n">
        <v>3</v>
      </c>
      <c r="M225" s="980" t="n">
        <v>3</v>
      </c>
      <c r="N225" s="981" t="n">
        <v>0</v>
      </c>
      <c r="O225" s="985" t="n">
        <v>3</v>
      </c>
      <c r="P225" s="980" t="n">
        <v>3</v>
      </c>
      <c r="Q225" s="981" t="n">
        <v>0</v>
      </c>
      <c r="R225" s="985" t="n">
        <v>10</v>
      </c>
      <c r="S225" s="980" t="n">
        <v>6</v>
      </c>
      <c r="T225" s="981" t="n">
        <v>4</v>
      </c>
      <c r="U225" s="985" t="n">
        <v>4</v>
      </c>
      <c r="V225" s="980" t="n">
        <v>4</v>
      </c>
      <c r="W225" s="981" t="n">
        <v>0</v>
      </c>
      <c r="X225" s="985" t="n">
        <v>4</v>
      </c>
      <c r="Y225" s="980" t="n">
        <v>4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4</v>
      </c>
      <c r="AH225" s="980" t="n">
        <v>3</v>
      </c>
      <c r="AI225" s="989" t="n">
        <v>1</v>
      </c>
      <c r="AJ225" s="988" t="n">
        <v>2</v>
      </c>
      <c r="AK225" s="980" t="n">
        <v>2</v>
      </c>
      <c r="AL225" s="989" t="n">
        <v>0</v>
      </c>
      <c r="AM225" s="990" t="s">
        <v>657</v>
      </c>
      <c r="AN225" s="979" t="n">
        <v>24</v>
      </c>
      <c r="AO225" s="980" t="n">
        <v>19</v>
      </c>
      <c r="AP225" s="981" t="n">
        <v>5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0</v>
      </c>
      <c r="BA225" s="980" t="n">
        <v>8</v>
      </c>
      <c r="BB225" s="981" t="n">
        <v>2</v>
      </c>
      <c r="BC225" s="985" t="n">
        <v>22</v>
      </c>
      <c r="BD225" s="980" t="n">
        <v>18</v>
      </c>
      <c r="BE225" s="981" t="n">
        <v>4</v>
      </c>
      <c r="BF225" s="985" t="n">
        <v>0</v>
      </c>
      <c r="BG225" s="980" t="n">
        <v>0</v>
      </c>
      <c r="BH225" s="981" t="n">
        <v>0</v>
      </c>
      <c r="BI225" s="985" t="n">
        <v>1</v>
      </c>
      <c r="BJ225" s="980" t="n">
        <v>1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5</v>
      </c>
      <c r="BP225" s="980" t="n">
        <v>5</v>
      </c>
      <c r="BQ225" s="987" t="n">
        <v>0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5</v>
      </c>
      <c r="G226" s="980" t="n">
        <v>13</v>
      </c>
      <c r="H226" s="981" t="n">
        <v>2</v>
      </c>
      <c r="I226" s="985" t="n">
        <v>3</v>
      </c>
      <c r="J226" s="980" t="n">
        <v>3</v>
      </c>
      <c r="K226" s="981" t="n">
        <v>0</v>
      </c>
      <c r="L226" s="985" t="n">
        <v>2</v>
      </c>
      <c r="M226" s="980" t="n">
        <v>2</v>
      </c>
      <c r="N226" s="981" t="n">
        <v>0</v>
      </c>
      <c r="O226" s="985" t="n">
        <v>1</v>
      </c>
      <c r="P226" s="980" t="n">
        <v>1</v>
      </c>
      <c r="Q226" s="981" t="n">
        <v>0</v>
      </c>
      <c r="R226" s="985" t="n">
        <v>4</v>
      </c>
      <c r="S226" s="980" t="n">
        <v>4</v>
      </c>
      <c r="T226" s="981" t="n">
        <v>0</v>
      </c>
      <c r="U226" s="985" t="n">
        <v>3</v>
      </c>
      <c r="V226" s="980" t="n">
        <v>1</v>
      </c>
      <c r="W226" s="981" t="n">
        <v>2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5</v>
      </c>
      <c r="AO226" s="980" t="n">
        <v>13</v>
      </c>
      <c r="AP226" s="981" t="n">
        <v>2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5</v>
      </c>
      <c r="BA226" s="980" t="n">
        <v>3</v>
      </c>
      <c r="BB226" s="981" t="n">
        <v>2</v>
      </c>
      <c r="BC226" s="985" t="n">
        <v>15</v>
      </c>
      <c r="BD226" s="980" t="n">
        <v>13</v>
      </c>
      <c r="BE226" s="981" t="n">
        <v>2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1</v>
      </c>
      <c r="BP226" s="980" t="n">
        <v>1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50</v>
      </c>
      <c r="G227" s="1010" t="n">
        <v>9</v>
      </c>
      <c r="H227" s="1014" t="n">
        <v>41</v>
      </c>
      <c r="I227" s="1015" t="n">
        <v>5</v>
      </c>
      <c r="J227" s="1010" t="n">
        <v>3</v>
      </c>
      <c r="K227" s="1014" t="n">
        <v>2</v>
      </c>
      <c r="L227" s="1015" t="n">
        <v>3</v>
      </c>
      <c r="M227" s="1010" t="n">
        <v>0</v>
      </c>
      <c r="N227" s="1014" t="n">
        <v>3</v>
      </c>
      <c r="O227" s="1015" t="n">
        <v>3</v>
      </c>
      <c r="P227" s="1010" t="n">
        <v>2</v>
      </c>
      <c r="Q227" s="1014" t="n">
        <v>1</v>
      </c>
      <c r="R227" s="1015" t="n">
        <v>12</v>
      </c>
      <c r="S227" s="1010" t="n">
        <v>4</v>
      </c>
      <c r="T227" s="1014" t="n">
        <v>8</v>
      </c>
      <c r="U227" s="1015" t="n">
        <v>10</v>
      </c>
      <c r="V227" s="1010" t="n">
        <v>0</v>
      </c>
      <c r="W227" s="1014" t="n">
        <v>10</v>
      </c>
      <c r="X227" s="1015" t="n">
        <v>17</v>
      </c>
      <c r="Y227" s="1010" t="n">
        <v>0</v>
      </c>
      <c r="Z227" s="1042" t="n">
        <v>17</v>
      </c>
      <c r="AA227" s="1013" t="n">
        <v>9</v>
      </c>
      <c r="AB227" s="1010" t="n">
        <v>4</v>
      </c>
      <c r="AC227" s="1019" t="n">
        <v>5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0</v>
      </c>
      <c r="AK227" s="1010" t="n">
        <v>0</v>
      </c>
      <c r="AL227" s="1011" t="n">
        <v>0</v>
      </c>
      <c r="AM227" s="1012" t="s">
        <v>659</v>
      </c>
      <c r="AN227" s="1013" t="n">
        <v>50</v>
      </c>
      <c r="AO227" s="1010" t="n">
        <v>9</v>
      </c>
      <c r="AP227" s="1014" t="n">
        <v>41</v>
      </c>
      <c r="AQ227" s="1015" t="n">
        <v>36</v>
      </c>
      <c r="AR227" s="1010" t="n">
        <v>8</v>
      </c>
      <c r="AS227" s="1014" t="n">
        <v>28</v>
      </c>
      <c r="AT227" s="1015" t="n">
        <v>25</v>
      </c>
      <c r="AU227" s="1010" t="n">
        <v>7</v>
      </c>
      <c r="AV227" s="1014" t="n">
        <v>18</v>
      </c>
      <c r="AW227" s="1016" t="n">
        <v>11</v>
      </c>
      <c r="AX227" s="1017" t="n">
        <v>1</v>
      </c>
      <c r="AY227" s="1018" t="n">
        <v>10</v>
      </c>
      <c r="AZ227" s="1015" t="n">
        <v>29</v>
      </c>
      <c r="BA227" s="1010" t="n">
        <v>1</v>
      </c>
      <c r="BB227" s="1014" t="n">
        <v>28</v>
      </c>
      <c r="BC227" s="1015" t="n">
        <v>2</v>
      </c>
      <c r="BD227" s="1010" t="n">
        <v>1</v>
      </c>
      <c r="BE227" s="1014" t="n">
        <v>1</v>
      </c>
      <c r="BF227" s="1015" t="n">
        <v>0</v>
      </c>
      <c r="BG227" s="1010" t="n">
        <v>0</v>
      </c>
      <c r="BH227" s="1014" t="n">
        <v>0</v>
      </c>
      <c r="BI227" s="1015" t="n">
        <v>27</v>
      </c>
      <c r="BJ227" s="1010" t="n">
        <v>0</v>
      </c>
      <c r="BK227" s="1014" t="n">
        <v>27</v>
      </c>
      <c r="BL227" s="1015" t="n">
        <v>0</v>
      </c>
      <c r="BM227" s="1010" t="n">
        <v>0</v>
      </c>
      <c r="BN227" s="1014" t="n">
        <v>0</v>
      </c>
      <c r="BO227" s="1015" t="n">
        <v>3</v>
      </c>
      <c r="BP227" s="1010" t="n">
        <v>0</v>
      </c>
      <c r="BQ227" s="1019" t="n">
        <v>3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448</v>
      </c>
      <c r="G228" s="1057" t="n">
        <v>167</v>
      </c>
      <c r="H228" s="1058" t="n">
        <v>281</v>
      </c>
      <c r="I228" s="1059" t="n">
        <v>44</v>
      </c>
      <c r="J228" s="1057" t="n">
        <v>28</v>
      </c>
      <c r="K228" s="1058" t="n">
        <v>16</v>
      </c>
      <c r="L228" s="1059" t="n">
        <v>55</v>
      </c>
      <c r="M228" s="1057" t="n">
        <v>26</v>
      </c>
      <c r="N228" s="1058" t="n">
        <v>29</v>
      </c>
      <c r="O228" s="1059" t="n">
        <v>63</v>
      </c>
      <c r="P228" s="1057" t="n">
        <v>34</v>
      </c>
      <c r="Q228" s="1058" t="n">
        <v>29</v>
      </c>
      <c r="R228" s="1059" t="n">
        <v>114</v>
      </c>
      <c r="S228" s="1057" t="n">
        <v>50</v>
      </c>
      <c r="T228" s="1058" t="n">
        <v>64</v>
      </c>
      <c r="U228" s="1059" t="n">
        <v>90</v>
      </c>
      <c r="V228" s="1057" t="n">
        <v>18</v>
      </c>
      <c r="W228" s="1058" t="n">
        <v>72</v>
      </c>
      <c r="X228" s="1059" t="n">
        <v>82</v>
      </c>
      <c r="Y228" s="1057" t="n">
        <v>11</v>
      </c>
      <c r="Z228" s="1060" t="n">
        <v>71</v>
      </c>
      <c r="AA228" s="1056" t="n">
        <v>12</v>
      </c>
      <c r="AB228" s="1057" t="n">
        <v>5</v>
      </c>
      <c r="AC228" s="1061" t="n">
        <v>7</v>
      </c>
      <c r="AD228" s="1056" t="n">
        <v>1</v>
      </c>
      <c r="AE228" s="1057" t="n">
        <v>0</v>
      </c>
      <c r="AF228" s="1061" t="n">
        <v>1</v>
      </c>
      <c r="AG228" s="1062" t="n">
        <v>201</v>
      </c>
      <c r="AH228" s="1057" t="n">
        <v>63</v>
      </c>
      <c r="AI228" s="1063" t="n">
        <v>138</v>
      </c>
      <c r="AJ228" s="1062" t="n">
        <v>70</v>
      </c>
      <c r="AK228" s="1057" t="n">
        <v>44</v>
      </c>
      <c r="AL228" s="1063" t="n">
        <v>26</v>
      </c>
      <c r="AM228" s="1064" t="s">
        <v>660</v>
      </c>
      <c r="AN228" s="1056" t="n">
        <v>378</v>
      </c>
      <c r="AO228" s="1057" t="n">
        <v>123</v>
      </c>
      <c r="AP228" s="1058" t="n">
        <v>255</v>
      </c>
      <c r="AQ228" s="1059" t="n">
        <v>150</v>
      </c>
      <c r="AR228" s="1057" t="n">
        <v>39</v>
      </c>
      <c r="AS228" s="1058" t="n">
        <v>111</v>
      </c>
      <c r="AT228" s="1059" t="n">
        <v>74</v>
      </c>
      <c r="AU228" s="1057" t="n">
        <v>22</v>
      </c>
      <c r="AV228" s="1058" t="n">
        <v>52</v>
      </c>
      <c r="AW228" s="1065" t="n">
        <v>76</v>
      </c>
      <c r="AX228" s="1066" t="n">
        <v>17</v>
      </c>
      <c r="AY228" s="1067" t="n">
        <v>59</v>
      </c>
      <c r="AZ228" s="1059" t="n">
        <v>196</v>
      </c>
      <c r="BA228" s="1057" t="n">
        <v>33</v>
      </c>
      <c r="BB228" s="1058" t="n">
        <v>163</v>
      </c>
      <c r="BC228" s="1059" t="n">
        <v>97</v>
      </c>
      <c r="BD228" s="1057" t="n">
        <v>65</v>
      </c>
      <c r="BE228" s="1058" t="n">
        <v>32</v>
      </c>
      <c r="BF228" s="1059" t="n">
        <v>0</v>
      </c>
      <c r="BG228" s="1057" t="n">
        <v>0</v>
      </c>
      <c r="BH228" s="1058" t="n">
        <v>0</v>
      </c>
      <c r="BI228" s="1059" t="n">
        <v>159</v>
      </c>
      <c r="BJ228" s="1057" t="n">
        <v>10</v>
      </c>
      <c r="BK228" s="1058" t="n">
        <v>149</v>
      </c>
      <c r="BL228" s="1059" t="n">
        <v>2</v>
      </c>
      <c r="BM228" s="1057" t="n">
        <v>0</v>
      </c>
      <c r="BN228" s="1058" t="n">
        <v>2</v>
      </c>
      <c r="BO228" s="1059" t="n">
        <v>22</v>
      </c>
      <c r="BP228" s="1057" t="n">
        <v>11</v>
      </c>
      <c r="BQ228" s="1061" t="n">
        <v>11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50</v>
      </c>
      <c r="AO229" s="1024" t="n">
        <v>39</v>
      </c>
      <c r="AP229" s="1025" t="n">
        <v>111</v>
      </c>
      <c r="AQ229" s="1032" t="n">
        <v>150</v>
      </c>
      <c r="AR229" s="1024" t="n">
        <v>39</v>
      </c>
      <c r="AS229" s="1033" t="n">
        <v>111</v>
      </c>
      <c r="AT229" s="1026" t="n">
        <v>74</v>
      </c>
      <c r="AU229" s="1024" t="n">
        <v>22</v>
      </c>
      <c r="AV229" s="1025" t="n">
        <v>52</v>
      </c>
      <c r="AW229" s="1034" t="n">
        <v>76</v>
      </c>
      <c r="AX229" s="1035" t="n">
        <v>17</v>
      </c>
      <c r="AY229" s="1036" t="n">
        <v>59</v>
      </c>
      <c r="AZ229" s="1026" t="n">
        <v>57</v>
      </c>
      <c r="BA229" s="1024" t="n">
        <v>1</v>
      </c>
      <c r="BB229" s="1025" t="n">
        <v>56</v>
      </c>
      <c r="BC229" s="1037" t="s">
        <v>69</v>
      </c>
      <c r="BD229" s="1038" t="s">
        <v>69</v>
      </c>
      <c r="BE229" s="1039" t="s">
        <v>69</v>
      </c>
      <c r="BF229" s="1026" t="n">
        <v>0</v>
      </c>
      <c r="BG229" s="1024" t="n">
        <v>0</v>
      </c>
      <c r="BH229" s="1025" t="n">
        <v>0</v>
      </c>
      <c r="BI229" s="1026" t="n">
        <v>78</v>
      </c>
      <c r="BJ229" s="1024" t="n">
        <v>1</v>
      </c>
      <c r="BK229" s="1025" t="n">
        <v>77</v>
      </c>
      <c r="BL229" s="1026" t="n">
        <v>0</v>
      </c>
      <c r="BM229" s="1024" t="n">
        <v>0</v>
      </c>
      <c r="BN229" s="1025" t="n">
        <v>0</v>
      </c>
      <c r="BO229" s="1026" t="n">
        <v>3</v>
      </c>
      <c r="BP229" s="1024" t="n">
        <v>0</v>
      </c>
      <c r="BQ229" s="1028" t="n">
        <v>3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74</v>
      </c>
      <c r="AO230" s="980" t="n">
        <v>22</v>
      </c>
      <c r="AP230" s="981" t="n">
        <v>52</v>
      </c>
      <c r="AQ230" s="985" t="n">
        <v>74</v>
      </c>
      <c r="AR230" s="980" t="n">
        <v>22</v>
      </c>
      <c r="AS230" s="981" t="n">
        <v>52</v>
      </c>
      <c r="AT230" s="1078" t="n">
        <v>74</v>
      </c>
      <c r="AU230" s="980" t="n">
        <v>22</v>
      </c>
      <c r="AV230" s="1079" t="n">
        <v>52</v>
      </c>
      <c r="AW230" s="991" t="n">
        <v>0</v>
      </c>
      <c r="AX230" s="992" t="n">
        <v>0</v>
      </c>
      <c r="AY230" s="993" t="n">
        <v>0</v>
      </c>
      <c r="AZ230" s="985" t="n">
        <v>18</v>
      </c>
      <c r="BA230" s="980" t="n">
        <v>0</v>
      </c>
      <c r="BB230" s="981" t="n">
        <v>18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31</v>
      </c>
      <c r="BJ230" s="980" t="n">
        <v>0</v>
      </c>
      <c r="BK230" s="981" t="n">
        <v>31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76</v>
      </c>
      <c r="AO231" s="980" t="n">
        <v>17</v>
      </c>
      <c r="AP231" s="1079" t="n">
        <v>59</v>
      </c>
      <c r="AQ231" s="1078" t="n">
        <v>76</v>
      </c>
      <c r="AR231" s="980" t="n">
        <v>17</v>
      </c>
      <c r="AS231" s="1079" t="n">
        <v>59</v>
      </c>
      <c r="AT231" s="1078" t="n">
        <v>0</v>
      </c>
      <c r="AU231" s="980" t="n">
        <v>0</v>
      </c>
      <c r="AV231" s="1079" t="n">
        <v>0</v>
      </c>
      <c r="AW231" s="991" t="n">
        <v>76</v>
      </c>
      <c r="AX231" s="992" t="n">
        <v>17</v>
      </c>
      <c r="AY231" s="993" t="n">
        <v>59</v>
      </c>
      <c r="AZ231" s="1078" t="n">
        <v>39</v>
      </c>
      <c r="BA231" s="980" t="n">
        <v>1</v>
      </c>
      <c r="BB231" s="1079" t="n">
        <v>38</v>
      </c>
      <c r="BC231" s="982" t="s">
        <v>69</v>
      </c>
      <c r="BD231" s="983" t="s">
        <v>69</v>
      </c>
      <c r="BE231" s="984" t="s">
        <v>69</v>
      </c>
      <c r="BF231" s="1078" t="n">
        <v>0</v>
      </c>
      <c r="BG231" s="980" t="n">
        <v>0</v>
      </c>
      <c r="BH231" s="1079" t="n">
        <v>0</v>
      </c>
      <c r="BI231" s="1078" t="n">
        <v>47</v>
      </c>
      <c r="BJ231" s="980" t="n">
        <v>1</v>
      </c>
      <c r="BK231" s="1079" t="n">
        <v>46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96</v>
      </c>
      <c r="AO232" s="980" t="n">
        <v>33</v>
      </c>
      <c r="AP232" s="981" t="n">
        <v>163</v>
      </c>
      <c r="AQ232" s="985" t="n">
        <v>57</v>
      </c>
      <c r="AR232" s="980" t="n">
        <v>1</v>
      </c>
      <c r="AS232" s="981" t="n">
        <v>56</v>
      </c>
      <c r="AT232" s="985" t="n">
        <v>18</v>
      </c>
      <c r="AU232" s="980" t="n">
        <v>0</v>
      </c>
      <c r="AV232" s="981" t="n">
        <v>18</v>
      </c>
      <c r="AW232" s="991" t="n">
        <v>39</v>
      </c>
      <c r="AX232" s="992" t="n">
        <v>1</v>
      </c>
      <c r="AY232" s="993" t="n">
        <v>38</v>
      </c>
      <c r="AZ232" s="1078" t="n">
        <v>196</v>
      </c>
      <c r="BA232" s="980" t="n">
        <v>33</v>
      </c>
      <c r="BB232" s="1079" t="n">
        <v>163</v>
      </c>
      <c r="BC232" s="985" t="n">
        <v>41</v>
      </c>
      <c r="BD232" s="980" t="n">
        <v>22</v>
      </c>
      <c r="BE232" s="981" t="n">
        <v>19</v>
      </c>
      <c r="BF232" s="985" t="n">
        <v>0</v>
      </c>
      <c r="BG232" s="980" t="n">
        <v>0</v>
      </c>
      <c r="BH232" s="981" t="n">
        <v>0</v>
      </c>
      <c r="BI232" s="985" t="n">
        <v>105</v>
      </c>
      <c r="BJ232" s="980" t="n">
        <v>1</v>
      </c>
      <c r="BK232" s="981" t="n">
        <v>104</v>
      </c>
      <c r="BL232" s="985" t="n">
        <v>2</v>
      </c>
      <c r="BM232" s="980" t="n">
        <v>0</v>
      </c>
      <c r="BN232" s="981" t="n">
        <v>2</v>
      </c>
      <c r="BO232" s="985" t="n">
        <v>13</v>
      </c>
      <c r="BP232" s="980" t="n">
        <v>6</v>
      </c>
      <c r="BQ232" s="987" t="n">
        <v>7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97</v>
      </c>
      <c r="AO233" s="980" t="n">
        <v>65</v>
      </c>
      <c r="AP233" s="981" t="n">
        <v>32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1</v>
      </c>
      <c r="BA233" s="980" t="n">
        <v>22</v>
      </c>
      <c r="BB233" s="981" t="n">
        <v>19</v>
      </c>
      <c r="BC233" s="1078" t="n">
        <v>97</v>
      </c>
      <c r="BD233" s="980" t="n">
        <v>65</v>
      </c>
      <c r="BE233" s="1079" t="n">
        <v>32</v>
      </c>
      <c r="BF233" s="985" t="n">
        <v>0</v>
      </c>
      <c r="BG233" s="980" t="n">
        <v>0</v>
      </c>
      <c r="BH233" s="981" t="n">
        <v>0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7</v>
      </c>
      <c r="BP233" s="980" t="n">
        <v>7</v>
      </c>
      <c r="BQ233" s="987" t="n">
        <v>0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31</v>
      </c>
      <c r="AO234" s="980" t="n">
        <v>19</v>
      </c>
      <c r="AP234" s="1079" t="n">
        <v>112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98</v>
      </c>
      <c r="BA234" s="980" t="n">
        <v>10</v>
      </c>
      <c r="BB234" s="1079" t="n">
        <v>88</v>
      </c>
      <c r="BC234" s="1082" t="s">
        <v>69</v>
      </c>
      <c r="BD234" s="983" t="s">
        <v>69</v>
      </c>
      <c r="BE234" s="1083" t="s">
        <v>69</v>
      </c>
      <c r="BF234" s="1078" t="n">
        <v>0</v>
      </c>
      <c r="BG234" s="980" t="n">
        <v>0</v>
      </c>
      <c r="BH234" s="1079" t="n">
        <v>0</v>
      </c>
      <c r="BI234" s="1078" t="n">
        <v>81</v>
      </c>
      <c r="BJ234" s="980" t="n">
        <v>9</v>
      </c>
      <c r="BK234" s="1079" t="n">
        <v>72</v>
      </c>
      <c r="BL234" s="1078" t="n">
        <v>2</v>
      </c>
      <c r="BM234" s="980" t="n">
        <v>0</v>
      </c>
      <c r="BN234" s="1079" t="n">
        <v>2</v>
      </c>
      <c r="BO234" s="1078" t="n">
        <v>12</v>
      </c>
      <c r="BP234" s="980" t="n">
        <v>4</v>
      </c>
      <c r="BQ234" s="989" t="n">
        <v>8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0</v>
      </c>
      <c r="AO235" s="980" t="n">
        <v>0</v>
      </c>
      <c r="AP235" s="981" t="n">
        <v>0</v>
      </c>
      <c r="AQ235" s="985" t="n">
        <v>0</v>
      </c>
      <c r="AR235" s="980" t="n">
        <v>0</v>
      </c>
      <c r="AS235" s="981" t="n">
        <v>0</v>
      </c>
      <c r="AT235" s="985" t="n">
        <v>0</v>
      </c>
      <c r="AU235" s="980" t="n">
        <v>0</v>
      </c>
      <c r="AV235" s="981" t="n">
        <v>0</v>
      </c>
      <c r="AW235" s="991" t="n">
        <v>0</v>
      </c>
      <c r="AX235" s="992" t="n">
        <v>0</v>
      </c>
      <c r="AY235" s="993" t="n">
        <v>0</v>
      </c>
      <c r="AZ235" s="985" t="n">
        <v>0</v>
      </c>
      <c r="BA235" s="980" t="n">
        <v>0</v>
      </c>
      <c r="BB235" s="981" t="n">
        <v>0</v>
      </c>
      <c r="BC235" s="985" t="n">
        <v>0</v>
      </c>
      <c r="BD235" s="980" t="n">
        <v>0</v>
      </c>
      <c r="BE235" s="981" t="n">
        <v>0</v>
      </c>
      <c r="BF235" s="1078" t="n">
        <v>0</v>
      </c>
      <c r="BG235" s="980" t="n">
        <v>0</v>
      </c>
      <c r="BH235" s="1079" t="n">
        <v>0</v>
      </c>
      <c r="BI235" s="985" t="n">
        <v>0</v>
      </c>
      <c r="BJ235" s="980" t="n">
        <v>0</v>
      </c>
      <c r="BK235" s="981" t="n">
        <v>0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59</v>
      </c>
      <c r="AO236" s="980" t="n">
        <v>10</v>
      </c>
      <c r="AP236" s="981" t="n">
        <v>149</v>
      </c>
      <c r="AQ236" s="985" t="n">
        <v>78</v>
      </c>
      <c r="AR236" s="980" t="n">
        <v>1</v>
      </c>
      <c r="AS236" s="981" t="n">
        <v>77</v>
      </c>
      <c r="AT236" s="985" t="n">
        <v>31</v>
      </c>
      <c r="AU236" s="980" t="n">
        <v>0</v>
      </c>
      <c r="AV236" s="981" t="n">
        <v>31</v>
      </c>
      <c r="AW236" s="991" t="n">
        <v>47</v>
      </c>
      <c r="AX236" s="992" t="n">
        <v>1</v>
      </c>
      <c r="AY236" s="993" t="n">
        <v>46</v>
      </c>
      <c r="AZ236" s="985" t="n">
        <v>105</v>
      </c>
      <c r="BA236" s="980" t="n">
        <v>1</v>
      </c>
      <c r="BB236" s="981" t="n">
        <v>104</v>
      </c>
      <c r="BC236" s="985" t="n">
        <v>0</v>
      </c>
      <c r="BD236" s="980" t="n">
        <v>0</v>
      </c>
      <c r="BE236" s="981" t="n">
        <v>0</v>
      </c>
      <c r="BF236" s="985" t="n">
        <v>0</v>
      </c>
      <c r="BG236" s="980" t="n">
        <v>0</v>
      </c>
      <c r="BH236" s="981" t="n">
        <v>0</v>
      </c>
      <c r="BI236" s="1078" t="n">
        <v>159</v>
      </c>
      <c r="BJ236" s="980" t="n">
        <v>10</v>
      </c>
      <c r="BK236" s="1079" t="n">
        <v>149</v>
      </c>
      <c r="BL236" s="985" t="n">
        <v>1</v>
      </c>
      <c r="BM236" s="980" t="n">
        <v>0</v>
      </c>
      <c r="BN236" s="981" t="n">
        <v>1</v>
      </c>
      <c r="BO236" s="985" t="n">
        <v>6</v>
      </c>
      <c r="BP236" s="980" t="n">
        <v>1</v>
      </c>
      <c r="BQ236" s="987" t="n">
        <v>5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2</v>
      </c>
      <c r="AO237" s="980" t="n">
        <v>0</v>
      </c>
      <c r="AP237" s="981" t="n">
        <v>2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2</v>
      </c>
      <c r="BA237" s="980" t="n">
        <v>0</v>
      </c>
      <c r="BB237" s="981" t="n">
        <v>2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2</v>
      </c>
      <c r="BM237" s="980" t="n">
        <v>0</v>
      </c>
      <c r="BN237" s="1079" t="n">
        <v>2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22</v>
      </c>
      <c r="AO238" s="1087" t="n">
        <v>11</v>
      </c>
      <c r="AP238" s="1088" t="n">
        <v>11</v>
      </c>
      <c r="AQ238" s="1089" t="n">
        <v>3</v>
      </c>
      <c r="AR238" s="1087" t="n">
        <v>0</v>
      </c>
      <c r="AS238" s="1088" t="n">
        <v>3</v>
      </c>
      <c r="AT238" s="1089" t="n">
        <v>1</v>
      </c>
      <c r="AU238" s="1087" t="n">
        <v>0</v>
      </c>
      <c r="AV238" s="1088" t="n">
        <v>1</v>
      </c>
      <c r="AW238" s="1090" t="n">
        <v>2</v>
      </c>
      <c r="AX238" s="1091" t="n">
        <v>0</v>
      </c>
      <c r="AY238" s="1092" t="n">
        <v>2</v>
      </c>
      <c r="AZ238" s="1089" t="n">
        <v>13</v>
      </c>
      <c r="BA238" s="1087" t="n">
        <v>6</v>
      </c>
      <c r="BB238" s="1088" t="n">
        <v>7</v>
      </c>
      <c r="BC238" s="1089" t="n">
        <v>7</v>
      </c>
      <c r="BD238" s="1087" t="n">
        <v>7</v>
      </c>
      <c r="BE238" s="1088" t="n">
        <v>0</v>
      </c>
      <c r="BF238" s="1089" t="n">
        <v>0</v>
      </c>
      <c r="BG238" s="1087" t="n">
        <v>0</v>
      </c>
      <c r="BH238" s="1088" t="n">
        <v>0</v>
      </c>
      <c r="BI238" s="1089" t="n">
        <v>6</v>
      </c>
      <c r="BJ238" s="1087" t="n">
        <v>1</v>
      </c>
      <c r="BK238" s="1088" t="n">
        <v>5</v>
      </c>
      <c r="BL238" s="1089" t="n">
        <v>0</v>
      </c>
      <c r="BM238" s="1087" t="n">
        <v>0</v>
      </c>
      <c r="BN238" s="1088" t="n">
        <v>0</v>
      </c>
      <c r="BO238" s="1093" t="n">
        <v>22</v>
      </c>
      <c r="BP238" s="1087" t="n">
        <v>11</v>
      </c>
      <c r="BQ238" s="1094" t="n">
        <v>11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27</v>
      </c>
      <c r="G250" s="963" t="n">
        <v>14</v>
      </c>
      <c r="H250" s="964" t="n">
        <v>13</v>
      </c>
      <c r="I250" s="965" t="n">
        <v>27</v>
      </c>
      <c r="J250" s="963" t="n">
        <v>14</v>
      </c>
      <c r="K250" s="964" t="n">
        <v>13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3</v>
      </c>
      <c r="AB250" s="963" t="n">
        <v>2</v>
      </c>
      <c r="AC250" s="970" t="n">
        <v>1</v>
      </c>
      <c r="AD250" s="962" t="n">
        <v>0</v>
      </c>
      <c r="AE250" s="963" t="n">
        <v>0</v>
      </c>
      <c r="AF250" s="970" t="n">
        <v>0</v>
      </c>
      <c r="AG250" s="971" t="n">
        <v>8</v>
      </c>
      <c r="AH250" s="963" t="n">
        <v>5</v>
      </c>
      <c r="AI250" s="972" t="n">
        <v>3</v>
      </c>
      <c r="AJ250" s="971" t="n">
        <v>7</v>
      </c>
      <c r="AK250" s="963" t="n">
        <v>4</v>
      </c>
      <c r="AL250" s="972" t="n">
        <v>3</v>
      </c>
      <c r="AM250" s="973" t="s">
        <v>636</v>
      </c>
      <c r="AN250" s="962" t="n">
        <v>20</v>
      </c>
      <c r="AO250" s="963" t="n">
        <v>10</v>
      </c>
      <c r="AP250" s="964" t="n">
        <v>10</v>
      </c>
      <c r="AQ250" s="965" t="n">
        <v>16</v>
      </c>
      <c r="AR250" s="963" t="n">
        <v>7</v>
      </c>
      <c r="AS250" s="964" t="n">
        <v>9</v>
      </c>
      <c r="AT250" s="965" t="n">
        <v>10</v>
      </c>
      <c r="AU250" s="963" t="n">
        <v>4</v>
      </c>
      <c r="AV250" s="964" t="n">
        <v>6</v>
      </c>
      <c r="AW250" s="974" t="n">
        <v>6</v>
      </c>
      <c r="AX250" s="975" t="n">
        <v>3</v>
      </c>
      <c r="AY250" s="976" t="n">
        <v>3</v>
      </c>
      <c r="AZ250" s="965" t="n">
        <v>1</v>
      </c>
      <c r="BA250" s="963" t="n">
        <v>0</v>
      </c>
      <c r="BB250" s="964" t="n">
        <v>1</v>
      </c>
      <c r="BC250" s="965" t="n">
        <v>3</v>
      </c>
      <c r="BD250" s="963" t="n">
        <v>2</v>
      </c>
      <c r="BE250" s="964" t="n">
        <v>1</v>
      </c>
      <c r="BF250" s="965" t="n">
        <v>0</v>
      </c>
      <c r="BG250" s="963" t="n">
        <v>0</v>
      </c>
      <c r="BH250" s="964" t="n">
        <v>0</v>
      </c>
      <c r="BI250" s="965" t="n">
        <v>6</v>
      </c>
      <c r="BJ250" s="963" t="n">
        <v>1</v>
      </c>
      <c r="BK250" s="964" t="n">
        <v>5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23</v>
      </c>
      <c r="G251" s="980" t="n">
        <v>8</v>
      </c>
      <c r="H251" s="981" t="n">
        <v>15</v>
      </c>
      <c r="I251" s="982" t="s">
        <v>69</v>
      </c>
      <c r="J251" s="983" t="s">
        <v>69</v>
      </c>
      <c r="K251" s="984" t="s">
        <v>69</v>
      </c>
      <c r="L251" s="985" t="n">
        <v>23</v>
      </c>
      <c r="M251" s="980" t="n">
        <v>8</v>
      </c>
      <c r="N251" s="981" t="n">
        <v>15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1</v>
      </c>
      <c r="AB251" s="980" t="n">
        <v>1</v>
      </c>
      <c r="AC251" s="987" t="n">
        <v>0</v>
      </c>
      <c r="AD251" s="979" t="n">
        <v>0</v>
      </c>
      <c r="AE251" s="980" t="n">
        <v>0</v>
      </c>
      <c r="AF251" s="987" t="n">
        <v>0</v>
      </c>
      <c r="AG251" s="988" t="n">
        <v>15</v>
      </c>
      <c r="AH251" s="980" t="n">
        <v>5</v>
      </c>
      <c r="AI251" s="989" t="n">
        <v>10</v>
      </c>
      <c r="AJ251" s="988" t="n">
        <v>8</v>
      </c>
      <c r="AK251" s="980" t="n">
        <v>3</v>
      </c>
      <c r="AL251" s="989" t="n">
        <v>5</v>
      </c>
      <c r="AM251" s="990" t="s">
        <v>637</v>
      </c>
      <c r="AN251" s="979" t="n">
        <v>15</v>
      </c>
      <c r="AO251" s="980" t="n">
        <v>5</v>
      </c>
      <c r="AP251" s="981" t="n">
        <v>10</v>
      </c>
      <c r="AQ251" s="985" t="n">
        <v>8</v>
      </c>
      <c r="AR251" s="980" t="n">
        <v>3</v>
      </c>
      <c r="AS251" s="981" t="n">
        <v>5</v>
      </c>
      <c r="AT251" s="985" t="n">
        <v>8</v>
      </c>
      <c r="AU251" s="980" t="n">
        <v>3</v>
      </c>
      <c r="AV251" s="981" t="n">
        <v>5</v>
      </c>
      <c r="AW251" s="991" t="n">
        <v>0</v>
      </c>
      <c r="AX251" s="992" t="n">
        <v>0</v>
      </c>
      <c r="AY251" s="993" t="n">
        <v>0</v>
      </c>
      <c r="AZ251" s="985" t="n">
        <v>3</v>
      </c>
      <c r="BA251" s="980" t="n">
        <v>0</v>
      </c>
      <c r="BB251" s="981" t="n">
        <v>3</v>
      </c>
      <c r="BC251" s="985" t="n">
        <v>0</v>
      </c>
      <c r="BD251" s="980" t="n">
        <v>0</v>
      </c>
      <c r="BE251" s="981" t="n">
        <v>0</v>
      </c>
      <c r="BF251" s="985" t="n">
        <v>0</v>
      </c>
      <c r="BG251" s="980" t="n">
        <v>0</v>
      </c>
      <c r="BH251" s="981" t="n">
        <v>0</v>
      </c>
      <c r="BI251" s="985" t="n">
        <v>7</v>
      </c>
      <c r="BJ251" s="980" t="n">
        <v>2</v>
      </c>
      <c r="BK251" s="981" t="n">
        <v>5</v>
      </c>
      <c r="BL251" s="985" t="n">
        <v>0</v>
      </c>
      <c r="BM251" s="980" t="n">
        <v>0</v>
      </c>
      <c r="BN251" s="981" t="n">
        <v>0</v>
      </c>
      <c r="BO251" s="985" t="n">
        <v>0</v>
      </c>
      <c r="BP251" s="980" t="n">
        <v>0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2</v>
      </c>
      <c r="G252" s="980" t="n">
        <v>6</v>
      </c>
      <c r="H252" s="981" t="n">
        <v>16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2</v>
      </c>
      <c r="P252" s="980" t="n">
        <v>6</v>
      </c>
      <c r="Q252" s="981" t="n">
        <v>16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0</v>
      </c>
      <c r="AB252" s="980" t="n">
        <v>0</v>
      </c>
      <c r="AC252" s="987" t="n">
        <v>0</v>
      </c>
      <c r="AD252" s="979" t="n">
        <v>1</v>
      </c>
      <c r="AE252" s="980" t="n">
        <v>1</v>
      </c>
      <c r="AF252" s="987" t="n">
        <v>0</v>
      </c>
      <c r="AG252" s="988" t="n">
        <v>11</v>
      </c>
      <c r="AH252" s="980" t="n">
        <v>2</v>
      </c>
      <c r="AI252" s="989" t="n">
        <v>9</v>
      </c>
      <c r="AJ252" s="988" t="n">
        <v>10</v>
      </c>
      <c r="AK252" s="980" t="n">
        <v>2</v>
      </c>
      <c r="AL252" s="989" t="n">
        <v>8</v>
      </c>
      <c r="AM252" s="990" t="s">
        <v>638</v>
      </c>
      <c r="AN252" s="979" t="n">
        <v>12</v>
      </c>
      <c r="AO252" s="980" t="n">
        <v>4</v>
      </c>
      <c r="AP252" s="981" t="n">
        <v>8</v>
      </c>
      <c r="AQ252" s="985" t="n">
        <v>7</v>
      </c>
      <c r="AR252" s="980" t="n">
        <v>1</v>
      </c>
      <c r="AS252" s="981" t="n">
        <v>6</v>
      </c>
      <c r="AT252" s="985" t="n">
        <v>3</v>
      </c>
      <c r="AU252" s="980" t="n">
        <v>1</v>
      </c>
      <c r="AV252" s="981" t="n">
        <v>2</v>
      </c>
      <c r="AW252" s="991" t="n">
        <v>4</v>
      </c>
      <c r="AX252" s="992" t="n">
        <v>0</v>
      </c>
      <c r="AY252" s="993" t="n">
        <v>4</v>
      </c>
      <c r="AZ252" s="985" t="n">
        <v>2</v>
      </c>
      <c r="BA252" s="980" t="n">
        <v>2</v>
      </c>
      <c r="BB252" s="981" t="n">
        <v>0</v>
      </c>
      <c r="BC252" s="985" t="n">
        <v>4</v>
      </c>
      <c r="BD252" s="980" t="n">
        <v>3</v>
      </c>
      <c r="BE252" s="981" t="n">
        <v>1</v>
      </c>
      <c r="BF252" s="985" t="n">
        <v>0</v>
      </c>
      <c r="BG252" s="980" t="n">
        <v>0</v>
      </c>
      <c r="BH252" s="981" t="n">
        <v>0</v>
      </c>
      <c r="BI252" s="985" t="n">
        <v>3</v>
      </c>
      <c r="BJ252" s="980" t="n">
        <v>0</v>
      </c>
      <c r="BK252" s="981" t="n">
        <v>3</v>
      </c>
      <c r="BL252" s="985" t="n">
        <v>0</v>
      </c>
      <c r="BM252" s="980" t="n">
        <v>0</v>
      </c>
      <c r="BN252" s="981" t="n">
        <v>0</v>
      </c>
      <c r="BO252" s="985" t="n">
        <v>0</v>
      </c>
      <c r="BP252" s="980" t="n">
        <v>0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45</v>
      </c>
      <c r="G253" s="980" t="n">
        <v>27</v>
      </c>
      <c r="H253" s="981" t="n">
        <v>18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45</v>
      </c>
      <c r="S253" s="980" t="n">
        <v>27</v>
      </c>
      <c r="T253" s="981" t="n">
        <v>18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9</v>
      </c>
      <c r="AH253" s="980" t="n">
        <v>10</v>
      </c>
      <c r="AI253" s="989" t="n">
        <v>9</v>
      </c>
      <c r="AJ253" s="988" t="n">
        <v>12</v>
      </c>
      <c r="AK253" s="980" t="n">
        <v>7</v>
      </c>
      <c r="AL253" s="989" t="n">
        <v>5</v>
      </c>
      <c r="AM253" s="990" t="s">
        <v>639</v>
      </c>
      <c r="AN253" s="979" t="n">
        <v>33</v>
      </c>
      <c r="AO253" s="980" t="n">
        <v>20</v>
      </c>
      <c r="AP253" s="981" t="n">
        <v>13</v>
      </c>
      <c r="AQ253" s="985" t="n">
        <v>7</v>
      </c>
      <c r="AR253" s="980" t="n">
        <v>4</v>
      </c>
      <c r="AS253" s="981" t="n">
        <v>3</v>
      </c>
      <c r="AT253" s="985" t="n">
        <v>4</v>
      </c>
      <c r="AU253" s="980" t="n">
        <v>3</v>
      </c>
      <c r="AV253" s="981" t="n">
        <v>1</v>
      </c>
      <c r="AW253" s="991" t="n">
        <v>3</v>
      </c>
      <c r="AX253" s="992" t="n">
        <v>1</v>
      </c>
      <c r="AY253" s="993" t="n">
        <v>2</v>
      </c>
      <c r="AZ253" s="985" t="n">
        <v>12</v>
      </c>
      <c r="BA253" s="980" t="n">
        <v>8</v>
      </c>
      <c r="BB253" s="981" t="n">
        <v>4</v>
      </c>
      <c r="BC253" s="985" t="n">
        <v>19</v>
      </c>
      <c r="BD253" s="980" t="n">
        <v>13</v>
      </c>
      <c r="BE253" s="981" t="n">
        <v>6</v>
      </c>
      <c r="BF253" s="985" t="n">
        <v>0</v>
      </c>
      <c r="BG253" s="980" t="n">
        <v>0</v>
      </c>
      <c r="BH253" s="981" t="n">
        <v>0</v>
      </c>
      <c r="BI253" s="985" t="n">
        <v>6</v>
      </c>
      <c r="BJ253" s="980" t="n">
        <v>1</v>
      </c>
      <c r="BK253" s="981" t="n">
        <v>5</v>
      </c>
      <c r="BL253" s="985" t="n">
        <v>0</v>
      </c>
      <c r="BM253" s="980" t="n">
        <v>0</v>
      </c>
      <c r="BN253" s="981" t="n">
        <v>0</v>
      </c>
      <c r="BO253" s="985" t="n">
        <v>6</v>
      </c>
      <c r="BP253" s="980" t="n">
        <v>4</v>
      </c>
      <c r="BQ253" s="987" t="n">
        <v>2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34</v>
      </c>
      <c r="G254" s="980" t="n">
        <v>10</v>
      </c>
      <c r="H254" s="981" t="n">
        <v>24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34</v>
      </c>
      <c r="V254" s="980" t="n">
        <v>10</v>
      </c>
      <c r="W254" s="981" t="n">
        <v>24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1</v>
      </c>
      <c r="AH254" s="980" t="n">
        <v>3</v>
      </c>
      <c r="AI254" s="989" t="n">
        <v>8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34</v>
      </c>
      <c r="AO254" s="980" t="n">
        <v>10</v>
      </c>
      <c r="AP254" s="981" t="n">
        <v>24</v>
      </c>
      <c r="AQ254" s="985" t="n">
        <v>14</v>
      </c>
      <c r="AR254" s="980" t="n">
        <v>1</v>
      </c>
      <c r="AS254" s="981" t="n">
        <v>13</v>
      </c>
      <c r="AT254" s="985" t="n">
        <v>8</v>
      </c>
      <c r="AU254" s="980" t="n">
        <v>1</v>
      </c>
      <c r="AV254" s="981" t="n">
        <v>7</v>
      </c>
      <c r="AW254" s="991" t="n">
        <v>6</v>
      </c>
      <c r="AX254" s="992" t="n">
        <v>0</v>
      </c>
      <c r="AY254" s="993" t="n">
        <v>6</v>
      </c>
      <c r="AZ254" s="985" t="n">
        <v>34</v>
      </c>
      <c r="BA254" s="980" t="n">
        <v>10</v>
      </c>
      <c r="BB254" s="981" t="n">
        <v>24</v>
      </c>
      <c r="BC254" s="985" t="n">
        <v>9</v>
      </c>
      <c r="BD254" s="980" t="n">
        <v>6</v>
      </c>
      <c r="BE254" s="981" t="n">
        <v>3</v>
      </c>
      <c r="BF254" s="985" t="n">
        <v>0</v>
      </c>
      <c r="BG254" s="980" t="n">
        <v>0</v>
      </c>
      <c r="BH254" s="981" t="n">
        <v>0</v>
      </c>
      <c r="BI254" s="985" t="n">
        <v>16</v>
      </c>
      <c r="BJ254" s="980" t="n">
        <v>1</v>
      </c>
      <c r="BK254" s="981" t="n">
        <v>15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0</v>
      </c>
      <c r="BQ254" s="987" t="n">
        <v>2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56</v>
      </c>
      <c r="G255" s="999" t="n">
        <v>11</v>
      </c>
      <c r="H255" s="1000" t="n">
        <v>45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56</v>
      </c>
      <c r="Y255" s="999" t="n">
        <v>11</v>
      </c>
      <c r="Z255" s="1005" t="n">
        <v>45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31</v>
      </c>
      <c r="AH255" s="1010" t="n">
        <v>3</v>
      </c>
      <c r="AI255" s="1011" t="n">
        <v>28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56</v>
      </c>
      <c r="AO255" s="1010" t="n">
        <v>11</v>
      </c>
      <c r="AP255" s="1014" t="n">
        <v>45</v>
      </c>
      <c r="AQ255" s="1015" t="n">
        <v>10</v>
      </c>
      <c r="AR255" s="1010" t="n">
        <v>1</v>
      </c>
      <c r="AS255" s="1014" t="n">
        <v>9</v>
      </c>
      <c r="AT255" s="1015" t="n">
        <v>2</v>
      </c>
      <c r="AU255" s="1010" t="n">
        <v>1</v>
      </c>
      <c r="AV255" s="1014" t="n">
        <v>1</v>
      </c>
      <c r="AW255" s="1016" t="n">
        <v>8</v>
      </c>
      <c r="AX255" s="1017" t="n">
        <v>0</v>
      </c>
      <c r="AY255" s="1018" t="n">
        <v>8</v>
      </c>
      <c r="AZ255" s="1015" t="n">
        <v>56</v>
      </c>
      <c r="BA255" s="1010" t="n">
        <v>11</v>
      </c>
      <c r="BB255" s="1014" t="n">
        <v>45</v>
      </c>
      <c r="BC255" s="1015" t="n">
        <v>15</v>
      </c>
      <c r="BD255" s="1010" t="n">
        <v>7</v>
      </c>
      <c r="BE255" s="1014" t="n">
        <v>8</v>
      </c>
      <c r="BF255" s="1015" t="n">
        <v>0</v>
      </c>
      <c r="BG255" s="1010" t="n">
        <v>0</v>
      </c>
      <c r="BH255" s="1014" t="n">
        <v>0</v>
      </c>
      <c r="BI255" s="1015" t="n">
        <v>25</v>
      </c>
      <c r="BJ255" s="1010" t="n">
        <v>0</v>
      </c>
      <c r="BK255" s="1014" t="n">
        <v>25</v>
      </c>
      <c r="BL255" s="1015" t="n">
        <v>0</v>
      </c>
      <c r="BM255" s="1010" t="n">
        <v>0</v>
      </c>
      <c r="BN255" s="1014" t="n">
        <v>0</v>
      </c>
      <c r="BO255" s="1015" t="n">
        <v>1</v>
      </c>
      <c r="BP255" s="1010" t="n">
        <v>1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35</v>
      </c>
      <c r="G256" s="1024" t="n">
        <v>13</v>
      </c>
      <c r="H256" s="1025" t="n">
        <v>22</v>
      </c>
      <c r="I256" s="1026" t="n">
        <v>10</v>
      </c>
      <c r="J256" s="1024" t="n">
        <v>4</v>
      </c>
      <c r="K256" s="1025" t="n">
        <v>6</v>
      </c>
      <c r="L256" s="1026" t="n">
        <v>8</v>
      </c>
      <c r="M256" s="1024" t="n">
        <v>3</v>
      </c>
      <c r="N256" s="1025" t="n">
        <v>5</v>
      </c>
      <c r="O256" s="1026" t="n">
        <v>3</v>
      </c>
      <c r="P256" s="1024" t="n">
        <v>1</v>
      </c>
      <c r="Q256" s="1025" t="n">
        <v>2</v>
      </c>
      <c r="R256" s="1026" t="n">
        <v>4</v>
      </c>
      <c r="S256" s="1024" t="n">
        <v>3</v>
      </c>
      <c r="T256" s="1025" t="n">
        <v>1</v>
      </c>
      <c r="U256" s="1026" t="n">
        <v>8</v>
      </c>
      <c r="V256" s="1024" t="n">
        <v>1</v>
      </c>
      <c r="W256" s="1025" t="n">
        <v>7</v>
      </c>
      <c r="X256" s="1026" t="n">
        <v>2</v>
      </c>
      <c r="Y256" s="1024" t="n">
        <v>1</v>
      </c>
      <c r="Z256" s="1027" t="n">
        <v>1</v>
      </c>
      <c r="AA256" s="1023" t="n">
        <v>4</v>
      </c>
      <c r="AB256" s="1024" t="n">
        <v>3</v>
      </c>
      <c r="AC256" s="1028" t="n">
        <v>1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35</v>
      </c>
      <c r="AO256" s="1024" t="n">
        <v>13</v>
      </c>
      <c r="AP256" s="1025" t="n">
        <v>22</v>
      </c>
      <c r="AQ256" s="1032" t="n">
        <v>35</v>
      </c>
      <c r="AR256" s="1024" t="n">
        <v>13</v>
      </c>
      <c r="AS256" s="1033" t="n">
        <v>22</v>
      </c>
      <c r="AT256" s="1026" t="n">
        <v>35</v>
      </c>
      <c r="AU256" s="1024" t="n">
        <v>13</v>
      </c>
      <c r="AV256" s="1025" t="n">
        <v>22</v>
      </c>
      <c r="AW256" s="1034" t="n">
        <v>0</v>
      </c>
      <c r="AX256" s="1035" t="n">
        <v>0</v>
      </c>
      <c r="AY256" s="1036" t="n">
        <v>0</v>
      </c>
      <c r="AZ256" s="1026" t="n">
        <v>11</v>
      </c>
      <c r="BA256" s="1024" t="n">
        <v>2</v>
      </c>
      <c r="BB256" s="1025" t="n">
        <v>9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15</v>
      </c>
      <c r="BJ256" s="1024" t="n">
        <v>0</v>
      </c>
      <c r="BK256" s="1025" t="n">
        <v>15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61</v>
      </c>
      <c r="G257" s="980" t="n">
        <v>16</v>
      </c>
      <c r="H257" s="981" t="n">
        <v>45</v>
      </c>
      <c r="I257" s="985" t="n">
        <v>9</v>
      </c>
      <c r="J257" s="980" t="n">
        <v>5</v>
      </c>
      <c r="K257" s="981" t="n">
        <v>4</v>
      </c>
      <c r="L257" s="985" t="n">
        <v>5</v>
      </c>
      <c r="M257" s="980" t="n">
        <v>1</v>
      </c>
      <c r="N257" s="981" t="n">
        <v>4</v>
      </c>
      <c r="O257" s="985" t="n">
        <v>7</v>
      </c>
      <c r="P257" s="980" t="n">
        <v>1</v>
      </c>
      <c r="Q257" s="981" t="n">
        <v>6</v>
      </c>
      <c r="R257" s="985" t="n">
        <v>12</v>
      </c>
      <c r="S257" s="980" t="n">
        <v>7</v>
      </c>
      <c r="T257" s="981" t="n">
        <v>5</v>
      </c>
      <c r="U257" s="985" t="n">
        <v>9</v>
      </c>
      <c r="V257" s="980" t="n">
        <v>1</v>
      </c>
      <c r="W257" s="981" t="n">
        <v>8</v>
      </c>
      <c r="X257" s="985" t="n">
        <v>19</v>
      </c>
      <c r="Y257" s="980" t="n">
        <v>1</v>
      </c>
      <c r="Z257" s="1040" t="n">
        <v>18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34</v>
      </c>
      <c r="AH257" s="980" t="n">
        <v>12</v>
      </c>
      <c r="AI257" s="989" t="n">
        <v>22</v>
      </c>
      <c r="AJ257" s="988" t="n">
        <v>14</v>
      </c>
      <c r="AK257" s="980" t="n">
        <v>8</v>
      </c>
      <c r="AL257" s="989" t="n">
        <v>6</v>
      </c>
      <c r="AM257" s="990" t="s">
        <v>643</v>
      </c>
      <c r="AN257" s="979" t="n">
        <v>47</v>
      </c>
      <c r="AO257" s="980" t="n">
        <v>8</v>
      </c>
      <c r="AP257" s="981" t="n">
        <v>39</v>
      </c>
      <c r="AQ257" s="985" t="n">
        <v>27</v>
      </c>
      <c r="AR257" s="980" t="n">
        <v>4</v>
      </c>
      <c r="AS257" s="981" t="n">
        <v>23</v>
      </c>
      <c r="AT257" s="982" t="s">
        <v>69</v>
      </c>
      <c r="AU257" s="983" t="s">
        <v>69</v>
      </c>
      <c r="AV257" s="984" t="s">
        <v>69</v>
      </c>
      <c r="AW257" s="991" t="n">
        <v>27</v>
      </c>
      <c r="AX257" s="992" t="n">
        <v>4</v>
      </c>
      <c r="AY257" s="993" t="n">
        <v>23</v>
      </c>
      <c r="AZ257" s="985" t="n">
        <v>32</v>
      </c>
      <c r="BA257" s="980" t="n">
        <v>3</v>
      </c>
      <c r="BB257" s="981" t="n">
        <v>29</v>
      </c>
      <c r="BC257" s="982" t="s">
        <v>69</v>
      </c>
      <c r="BD257" s="983" t="s">
        <v>69</v>
      </c>
      <c r="BE257" s="984" t="s">
        <v>69</v>
      </c>
      <c r="BF257" s="985" t="n">
        <v>0</v>
      </c>
      <c r="BG257" s="980" t="n">
        <v>0</v>
      </c>
      <c r="BH257" s="981" t="n">
        <v>0</v>
      </c>
      <c r="BI257" s="985" t="n">
        <v>32</v>
      </c>
      <c r="BJ257" s="980" t="n">
        <v>2</v>
      </c>
      <c r="BK257" s="981" t="n">
        <v>30</v>
      </c>
      <c r="BL257" s="985" t="n">
        <v>0</v>
      </c>
      <c r="BM257" s="980" t="n">
        <v>0</v>
      </c>
      <c r="BN257" s="981" t="n">
        <v>0</v>
      </c>
      <c r="BO257" s="985" t="n">
        <v>1</v>
      </c>
      <c r="BP257" s="980" t="n">
        <v>1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50</v>
      </c>
      <c r="G258" s="980" t="n">
        <v>14</v>
      </c>
      <c r="H258" s="981" t="n">
        <v>36</v>
      </c>
      <c r="I258" s="985" t="n">
        <v>3</v>
      </c>
      <c r="J258" s="980" t="n">
        <v>2</v>
      </c>
      <c r="K258" s="981" t="n">
        <v>1</v>
      </c>
      <c r="L258" s="985" t="n">
        <v>7</v>
      </c>
      <c r="M258" s="980" t="n">
        <v>3</v>
      </c>
      <c r="N258" s="981" t="n">
        <v>4</v>
      </c>
      <c r="O258" s="985" t="n">
        <v>6</v>
      </c>
      <c r="P258" s="980" t="n">
        <v>1</v>
      </c>
      <c r="Q258" s="981" t="n">
        <v>5</v>
      </c>
      <c r="R258" s="985" t="n">
        <v>9</v>
      </c>
      <c r="S258" s="980" t="n">
        <v>4</v>
      </c>
      <c r="T258" s="981" t="n">
        <v>5</v>
      </c>
      <c r="U258" s="985" t="n">
        <v>8</v>
      </c>
      <c r="V258" s="980" t="n">
        <v>2</v>
      </c>
      <c r="W258" s="981" t="n">
        <v>6</v>
      </c>
      <c r="X258" s="985" t="n">
        <v>17</v>
      </c>
      <c r="Y258" s="980" t="n">
        <v>2</v>
      </c>
      <c r="Z258" s="1040" t="n">
        <v>15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50</v>
      </c>
      <c r="AH258" s="980" t="n">
        <v>14</v>
      </c>
      <c r="AI258" s="989" t="n">
        <v>36</v>
      </c>
      <c r="AJ258" s="988" t="n">
        <v>16</v>
      </c>
      <c r="AK258" s="980" t="n">
        <v>6</v>
      </c>
      <c r="AL258" s="989" t="n">
        <v>10</v>
      </c>
      <c r="AM258" s="990" t="s">
        <v>644</v>
      </c>
      <c r="AN258" s="979" t="n">
        <v>34</v>
      </c>
      <c r="AO258" s="980" t="n">
        <v>8</v>
      </c>
      <c r="AP258" s="981" t="n">
        <v>26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8</v>
      </c>
      <c r="BA258" s="980" t="n">
        <v>5</v>
      </c>
      <c r="BB258" s="981" t="n">
        <v>23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6</v>
      </c>
      <c r="BJ258" s="980" t="n">
        <v>3</v>
      </c>
      <c r="BK258" s="981" t="n">
        <v>13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2</v>
      </c>
      <c r="BQ258" s="987" t="n">
        <v>2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8</v>
      </c>
      <c r="G259" s="980" t="n">
        <v>10</v>
      </c>
      <c r="H259" s="981" t="n">
        <v>18</v>
      </c>
      <c r="I259" s="985" t="n">
        <v>4</v>
      </c>
      <c r="J259" s="980" t="n">
        <v>3</v>
      </c>
      <c r="K259" s="981" t="n">
        <v>1</v>
      </c>
      <c r="L259" s="985" t="n">
        <v>3</v>
      </c>
      <c r="M259" s="980" t="n">
        <v>1</v>
      </c>
      <c r="N259" s="981" t="n">
        <v>2</v>
      </c>
      <c r="O259" s="985" t="n">
        <v>3</v>
      </c>
      <c r="P259" s="980" t="n">
        <v>0</v>
      </c>
      <c r="Q259" s="981" t="n">
        <v>3</v>
      </c>
      <c r="R259" s="985" t="n">
        <v>8</v>
      </c>
      <c r="S259" s="980" t="n">
        <v>3</v>
      </c>
      <c r="T259" s="981" t="n">
        <v>5</v>
      </c>
      <c r="U259" s="985" t="n">
        <v>2</v>
      </c>
      <c r="V259" s="980" t="n">
        <v>1</v>
      </c>
      <c r="W259" s="981" t="n">
        <v>1</v>
      </c>
      <c r="X259" s="985" t="n">
        <v>8</v>
      </c>
      <c r="Y259" s="980" t="n">
        <v>2</v>
      </c>
      <c r="Z259" s="1040" t="n">
        <v>6</v>
      </c>
      <c r="AA259" s="979" t="n">
        <v>0</v>
      </c>
      <c r="AB259" s="980" t="n">
        <v>0</v>
      </c>
      <c r="AC259" s="987" t="n">
        <v>0</v>
      </c>
      <c r="AD259" s="979" t="n">
        <v>1</v>
      </c>
      <c r="AE259" s="980" t="n">
        <v>1</v>
      </c>
      <c r="AF259" s="987" t="n">
        <v>0</v>
      </c>
      <c r="AG259" s="988" t="n">
        <v>11</v>
      </c>
      <c r="AH259" s="980" t="n">
        <v>2</v>
      </c>
      <c r="AI259" s="989" t="n">
        <v>9</v>
      </c>
      <c r="AJ259" s="988" t="n">
        <v>7</v>
      </c>
      <c r="AK259" s="980" t="n">
        <v>2</v>
      </c>
      <c r="AL259" s="989" t="n">
        <v>5</v>
      </c>
      <c r="AM259" s="990" t="s">
        <v>645</v>
      </c>
      <c r="AN259" s="979" t="n">
        <v>21</v>
      </c>
      <c r="AO259" s="980" t="n">
        <v>8</v>
      </c>
      <c r="AP259" s="981" t="n">
        <v>13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3</v>
      </c>
      <c r="BA259" s="980" t="n">
        <v>4</v>
      </c>
      <c r="BB259" s="981" t="n">
        <v>9</v>
      </c>
      <c r="BC259" s="985" t="n">
        <v>17</v>
      </c>
      <c r="BD259" s="980" t="n">
        <v>8</v>
      </c>
      <c r="BE259" s="981" t="n">
        <v>9</v>
      </c>
      <c r="BF259" s="985" t="n">
        <v>0</v>
      </c>
      <c r="BG259" s="980" t="n">
        <v>0</v>
      </c>
      <c r="BH259" s="981" t="n">
        <v>0</v>
      </c>
      <c r="BI259" s="985" t="n">
        <v>0</v>
      </c>
      <c r="BJ259" s="980" t="n">
        <v>0</v>
      </c>
      <c r="BK259" s="981" t="n">
        <v>0</v>
      </c>
      <c r="BL259" s="985" t="n">
        <v>0</v>
      </c>
      <c r="BM259" s="980" t="n">
        <v>0</v>
      </c>
      <c r="BN259" s="981" t="n">
        <v>0</v>
      </c>
      <c r="BO259" s="985" t="n">
        <v>2</v>
      </c>
      <c r="BP259" s="980" t="n">
        <v>0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0</v>
      </c>
      <c r="G260" s="980" t="n">
        <v>10</v>
      </c>
      <c r="H260" s="981" t="n">
        <v>10</v>
      </c>
      <c r="I260" s="985" t="n">
        <v>1</v>
      </c>
      <c r="J260" s="980" t="n">
        <v>0</v>
      </c>
      <c r="K260" s="981" t="n">
        <v>1</v>
      </c>
      <c r="L260" s="985" t="n">
        <v>0</v>
      </c>
      <c r="M260" s="980" t="n">
        <v>0</v>
      </c>
      <c r="N260" s="981" t="n">
        <v>0</v>
      </c>
      <c r="O260" s="985" t="n">
        <v>0</v>
      </c>
      <c r="P260" s="980" t="n">
        <v>0</v>
      </c>
      <c r="Q260" s="981" t="n">
        <v>0</v>
      </c>
      <c r="R260" s="985" t="n">
        <v>7</v>
      </c>
      <c r="S260" s="980" t="n">
        <v>5</v>
      </c>
      <c r="T260" s="981" t="n">
        <v>2</v>
      </c>
      <c r="U260" s="985" t="n">
        <v>6</v>
      </c>
      <c r="V260" s="980" t="n">
        <v>4</v>
      </c>
      <c r="W260" s="981" t="n">
        <v>2</v>
      </c>
      <c r="X260" s="985" t="n">
        <v>6</v>
      </c>
      <c r="Y260" s="980" t="n">
        <v>1</v>
      </c>
      <c r="Z260" s="1040" t="n">
        <v>5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0</v>
      </c>
      <c r="AO260" s="980" t="n">
        <v>10</v>
      </c>
      <c r="AP260" s="981" t="n">
        <v>10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4</v>
      </c>
      <c r="BA260" s="980" t="n">
        <v>7</v>
      </c>
      <c r="BB260" s="981" t="n">
        <v>7</v>
      </c>
      <c r="BC260" s="985" t="n">
        <v>20</v>
      </c>
      <c r="BD260" s="980" t="n">
        <v>10</v>
      </c>
      <c r="BE260" s="981" t="n">
        <v>10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1</v>
      </c>
      <c r="BP260" s="980" t="n">
        <v>1</v>
      </c>
      <c r="BQ260" s="987" t="n">
        <v>0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3</v>
      </c>
      <c r="G261" s="1010" t="n">
        <v>13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0</v>
      </c>
      <c r="M261" s="1010" t="n">
        <v>0</v>
      </c>
      <c r="N261" s="1014" t="n">
        <v>0</v>
      </c>
      <c r="O261" s="1015" t="n">
        <v>3</v>
      </c>
      <c r="P261" s="1010" t="n">
        <v>3</v>
      </c>
      <c r="Q261" s="1014" t="n">
        <v>0</v>
      </c>
      <c r="R261" s="1015" t="n">
        <v>5</v>
      </c>
      <c r="S261" s="1010" t="n">
        <v>5</v>
      </c>
      <c r="T261" s="1014" t="n">
        <v>0</v>
      </c>
      <c r="U261" s="1015" t="n">
        <v>1</v>
      </c>
      <c r="V261" s="1010" t="n">
        <v>1</v>
      </c>
      <c r="W261" s="1014" t="n">
        <v>0</v>
      </c>
      <c r="X261" s="1015" t="n">
        <v>4</v>
      </c>
      <c r="Y261" s="1010" t="n">
        <v>4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3</v>
      </c>
      <c r="AO261" s="1010" t="n">
        <v>13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10</v>
      </c>
      <c r="BA261" s="1010" t="n">
        <v>10</v>
      </c>
      <c r="BB261" s="1014" t="n">
        <v>0</v>
      </c>
      <c r="BC261" s="1015" t="n">
        <v>13</v>
      </c>
      <c r="BD261" s="1010" t="n">
        <v>13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12</v>
      </c>
      <c r="G262" s="1048" t="n">
        <v>2</v>
      </c>
      <c r="H262" s="1049" t="n">
        <v>10</v>
      </c>
      <c r="I262" s="1050" t="n">
        <v>2</v>
      </c>
      <c r="J262" s="1048" t="n">
        <v>2</v>
      </c>
      <c r="K262" s="1049" t="n">
        <v>0</v>
      </c>
      <c r="L262" s="1050" t="n">
        <v>5</v>
      </c>
      <c r="M262" s="1048" t="n">
        <v>0</v>
      </c>
      <c r="N262" s="1049" t="n">
        <v>5</v>
      </c>
      <c r="O262" s="1050" t="n">
        <v>0</v>
      </c>
      <c r="P262" s="1048" t="n">
        <v>0</v>
      </c>
      <c r="Q262" s="1049" t="n">
        <v>0</v>
      </c>
      <c r="R262" s="1050" t="n">
        <v>2</v>
      </c>
      <c r="S262" s="1048" t="n">
        <v>0</v>
      </c>
      <c r="T262" s="1049" t="n">
        <v>2</v>
      </c>
      <c r="U262" s="1050" t="n">
        <v>1</v>
      </c>
      <c r="V262" s="1048" t="n">
        <v>0</v>
      </c>
      <c r="W262" s="1049" t="n">
        <v>1</v>
      </c>
      <c r="X262" s="1050" t="n">
        <v>2</v>
      </c>
      <c r="Y262" s="1048" t="n">
        <v>0</v>
      </c>
      <c r="Z262" s="1051" t="n">
        <v>2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11</v>
      </c>
      <c r="AH262" s="1024" t="n">
        <v>1</v>
      </c>
      <c r="AI262" s="1030" t="n">
        <v>10</v>
      </c>
      <c r="AJ262" s="1029" t="n">
        <v>5</v>
      </c>
      <c r="AK262" s="1024" t="n">
        <v>1</v>
      </c>
      <c r="AL262" s="1030" t="n">
        <v>4</v>
      </c>
      <c r="AM262" s="1031" t="s">
        <v>648</v>
      </c>
      <c r="AN262" s="1023" t="n">
        <v>7</v>
      </c>
      <c r="AO262" s="1024" t="n">
        <v>1</v>
      </c>
      <c r="AP262" s="1025" t="n">
        <v>6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3</v>
      </c>
      <c r="BA262" s="1024" t="n">
        <v>0</v>
      </c>
      <c r="BB262" s="1025" t="n">
        <v>3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4</v>
      </c>
      <c r="BJ262" s="1024" t="n">
        <v>0</v>
      </c>
      <c r="BK262" s="1025" t="n">
        <v>4</v>
      </c>
      <c r="BL262" s="1026" t="n">
        <v>0</v>
      </c>
      <c r="BM262" s="1024" t="n">
        <v>0</v>
      </c>
      <c r="BN262" s="1025" t="n">
        <v>0</v>
      </c>
      <c r="BO262" s="1026" t="n">
        <v>0</v>
      </c>
      <c r="BP262" s="1024" t="n">
        <v>0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35</v>
      </c>
      <c r="G263" s="980" t="n">
        <v>12</v>
      </c>
      <c r="H263" s="981" t="n">
        <v>23</v>
      </c>
      <c r="I263" s="985" t="n">
        <v>5</v>
      </c>
      <c r="J263" s="980" t="n">
        <v>3</v>
      </c>
      <c r="K263" s="981" t="n">
        <v>2</v>
      </c>
      <c r="L263" s="985" t="n">
        <v>3</v>
      </c>
      <c r="M263" s="980" t="n">
        <v>2</v>
      </c>
      <c r="N263" s="981" t="n">
        <v>1</v>
      </c>
      <c r="O263" s="985" t="n">
        <v>7</v>
      </c>
      <c r="P263" s="980" t="n">
        <v>1</v>
      </c>
      <c r="Q263" s="981" t="n">
        <v>6</v>
      </c>
      <c r="R263" s="985" t="n">
        <v>4</v>
      </c>
      <c r="S263" s="980" t="n">
        <v>2</v>
      </c>
      <c r="T263" s="981" t="n">
        <v>2</v>
      </c>
      <c r="U263" s="985" t="n">
        <v>7</v>
      </c>
      <c r="V263" s="980" t="n">
        <v>3</v>
      </c>
      <c r="W263" s="981" t="n">
        <v>4</v>
      </c>
      <c r="X263" s="985" t="n">
        <v>9</v>
      </c>
      <c r="Y263" s="980" t="n">
        <v>1</v>
      </c>
      <c r="Z263" s="1040" t="n">
        <v>8</v>
      </c>
      <c r="AA263" s="979" t="n">
        <v>3</v>
      </c>
      <c r="AB263" s="980" t="n">
        <v>3</v>
      </c>
      <c r="AC263" s="987" t="n">
        <v>0</v>
      </c>
      <c r="AD263" s="979" t="n">
        <v>0</v>
      </c>
      <c r="AE263" s="980" t="n">
        <v>0</v>
      </c>
      <c r="AF263" s="987" t="n">
        <v>0</v>
      </c>
      <c r="AG263" s="988" t="n">
        <v>16</v>
      </c>
      <c r="AH263" s="980" t="n">
        <v>3</v>
      </c>
      <c r="AI263" s="989" t="n">
        <v>13</v>
      </c>
      <c r="AJ263" s="988" t="n">
        <v>10</v>
      </c>
      <c r="AK263" s="980" t="n">
        <v>3</v>
      </c>
      <c r="AL263" s="989" t="n">
        <v>7</v>
      </c>
      <c r="AM263" s="990" t="s">
        <v>649</v>
      </c>
      <c r="AN263" s="979" t="n">
        <v>25</v>
      </c>
      <c r="AO263" s="980" t="n">
        <v>9</v>
      </c>
      <c r="AP263" s="981" t="n">
        <v>16</v>
      </c>
      <c r="AQ263" s="985" t="n">
        <v>15</v>
      </c>
      <c r="AR263" s="980" t="n">
        <v>5</v>
      </c>
      <c r="AS263" s="981" t="n">
        <v>10</v>
      </c>
      <c r="AT263" s="985" t="n">
        <v>8</v>
      </c>
      <c r="AU263" s="980" t="n">
        <v>4</v>
      </c>
      <c r="AV263" s="981" t="n">
        <v>4</v>
      </c>
      <c r="AW263" s="991" t="n">
        <v>7</v>
      </c>
      <c r="AX263" s="992" t="n">
        <v>1</v>
      </c>
      <c r="AY263" s="993" t="n">
        <v>6</v>
      </c>
      <c r="AZ263" s="985" t="n">
        <v>17</v>
      </c>
      <c r="BA263" s="980" t="n">
        <v>5</v>
      </c>
      <c r="BB263" s="981" t="n">
        <v>12</v>
      </c>
      <c r="BC263" s="985" t="n">
        <v>4</v>
      </c>
      <c r="BD263" s="980" t="n">
        <v>4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4</v>
      </c>
      <c r="BJ263" s="980" t="n">
        <v>0</v>
      </c>
      <c r="BK263" s="981" t="n">
        <v>14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23</v>
      </c>
      <c r="G264" s="980" t="n">
        <v>5</v>
      </c>
      <c r="H264" s="981" t="n">
        <v>18</v>
      </c>
      <c r="I264" s="985" t="n">
        <v>5</v>
      </c>
      <c r="J264" s="980" t="n">
        <v>2</v>
      </c>
      <c r="K264" s="981" t="n">
        <v>3</v>
      </c>
      <c r="L264" s="985" t="n">
        <v>4</v>
      </c>
      <c r="M264" s="980" t="n">
        <v>0</v>
      </c>
      <c r="N264" s="981" t="n">
        <v>4</v>
      </c>
      <c r="O264" s="985" t="n">
        <v>3</v>
      </c>
      <c r="P264" s="980" t="n">
        <v>1</v>
      </c>
      <c r="Q264" s="981" t="n">
        <v>2</v>
      </c>
      <c r="R264" s="985" t="n">
        <v>4</v>
      </c>
      <c r="S264" s="980" t="n">
        <v>1</v>
      </c>
      <c r="T264" s="981" t="n">
        <v>3</v>
      </c>
      <c r="U264" s="985" t="n">
        <v>4</v>
      </c>
      <c r="V264" s="980" t="n">
        <v>0</v>
      </c>
      <c r="W264" s="981" t="n">
        <v>4</v>
      </c>
      <c r="X264" s="985" t="n">
        <v>3</v>
      </c>
      <c r="Y264" s="980" t="n">
        <v>1</v>
      </c>
      <c r="Z264" s="1040" t="n">
        <v>2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9</v>
      </c>
      <c r="AH264" s="980" t="n">
        <v>4</v>
      </c>
      <c r="AI264" s="989" t="n">
        <v>5</v>
      </c>
      <c r="AJ264" s="988" t="n">
        <v>1</v>
      </c>
      <c r="AK264" s="980" t="n">
        <v>1</v>
      </c>
      <c r="AL264" s="989" t="n">
        <v>0</v>
      </c>
      <c r="AM264" s="990" t="s">
        <v>650</v>
      </c>
      <c r="AN264" s="979" t="n">
        <v>22</v>
      </c>
      <c r="AO264" s="980" t="n">
        <v>4</v>
      </c>
      <c r="AP264" s="981" t="n">
        <v>18</v>
      </c>
      <c r="AQ264" s="985" t="n">
        <v>13</v>
      </c>
      <c r="AR264" s="980" t="n">
        <v>1</v>
      </c>
      <c r="AS264" s="981" t="n">
        <v>12</v>
      </c>
      <c r="AT264" s="985" t="n">
        <v>6</v>
      </c>
      <c r="AU264" s="980" t="n">
        <v>1</v>
      </c>
      <c r="AV264" s="981" t="n">
        <v>5</v>
      </c>
      <c r="AW264" s="991" t="n">
        <v>7</v>
      </c>
      <c r="AX264" s="992" t="n">
        <v>0</v>
      </c>
      <c r="AY264" s="993" t="n">
        <v>7</v>
      </c>
      <c r="AZ264" s="985" t="n">
        <v>10</v>
      </c>
      <c r="BA264" s="980" t="n">
        <v>2</v>
      </c>
      <c r="BB264" s="981" t="n">
        <v>8</v>
      </c>
      <c r="BC264" s="985" t="n">
        <v>1</v>
      </c>
      <c r="BD264" s="980" t="n">
        <v>0</v>
      </c>
      <c r="BE264" s="981" t="n">
        <v>1</v>
      </c>
      <c r="BF264" s="985" t="n">
        <v>0</v>
      </c>
      <c r="BG264" s="980" t="n">
        <v>0</v>
      </c>
      <c r="BH264" s="981" t="n">
        <v>0</v>
      </c>
      <c r="BI264" s="985" t="n">
        <v>10</v>
      </c>
      <c r="BJ264" s="980" t="n">
        <v>1</v>
      </c>
      <c r="BK264" s="981" t="n">
        <v>9</v>
      </c>
      <c r="BL264" s="985" t="n">
        <v>0</v>
      </c>
      <c r="BM264" s="980" t="n">
        <v>0</v>
      </c>
      <c r="BN264" s="981" t="n">
        <v>0</v>
      </c>
      <c r="BO264" s="985" t="n">
        <v>1</v>
      </c>
      <c r="BP264" s="980" t="n">
        <v>1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74</v>
      </c>
      <c r="G265" s="980" t="n">
        <v>32</v>
      </c>
      <c r="H265" s="981" t="n">
        <v>42</v>
      </c>
      <c r="I265" s="985" t="n">
        <v>8</v>
      </c>
      <c r="J265" s="980" t="n">
        <v>4</v>
      </c>
      <c r="K265" s="981" t="n">
        <v>4</v>
      </c>
      <c r="L265" s="985" t="n">
        <v>6</v>
      </c>
      <c r="M265" s="980" t="n">
        <v>3</v>
      </c>
      <c r="N265" s="981" t="n">
        <v>3</v>
      </c>
      <c r="O265" s="985" t="n">
        <v>9</v>
      </c>
      <c r="P265" s="980" t="n">
        <v>2</v>
      </c>
      <c r="Q265" s="981" t="n">
        <v>7</v>
      </c>
      <c r="R265" s="985" t="n">
        <v>19</v>
      </c>
      <c r="S265" s="980" t="n">
        <v>13</v>
      </c>
      <c r="T265" s="981" t="n">
        <v>6</v>
      </c>
      <c r="U265" s="985" t="n">
        <v>9</v>
      </c>
      <c r="V265" s="980" t="n">
        <v>4</v>
      </c>
      <c r="W265" s="981" t="n">
        <v>5</v>
      </c>
      <c r="X265" s="985" t="n">
        <v>23</v>
      </c>
      <c r="Y265" s="980" t="n">
        <v>6</v>
      </c>
      <c r="Z265" s="1040" t="n">
        <v>17</v>
      </c>
      <c r="AA265" s="979" t="n">
        <v>1</v>
      </c>
      <c r="AB265" s="980" t="n">
        <v>0</v>
      </c>
      <c r="AC265" s="987" t="n">
        <v>1</v>
      </c>
      <c r="AD265" s="979" t="n">
        <v>1</v>
      </c>
      <c r="AE265" s="980" t="n">
        <v>1</v>
      </c>
      <c r="AF265" s="987" t="n">
        <v>0</v>
      </c>
      <c r="AG265" s="988" t="n">
        <v>33</v>
      </c>
      <c r="AH265" s="980" t="n">
        <v>13</v>
      </c>
      <c r="AI265" s="989" t="n">
        <v>20</v>
      </c>
      <c r="AJ265" s="988" t="n">
        <v>15</v>
      </c>
      <c r="AK265" s="980" t="n">
        <v>8</v>
      </c>
      <c r="AL265" s="989" t="n">
        <v>7</v>
      </c>
      <c r="AM265" s="990" t="s">
        <v>651</v>
      </c>
      <c r="AN265" s="979" t="n">
        <v>59</v>
      </c>
      <c r="AO265" s="980" t="n">
        <v>24</v>
      </c>
      <c r="AP265" s="981" t="n">
        <v>35</v>
      </c>
      <c r="AQ265" s="985" t="n">
        <v>18</v>
      </c>
      <c r="AR265" s="980" t="n">
        <v>4</v>
      </c>
      <c r="AS265" s="981" t="n">
        <v>14</v>
      </c>
      <c r="AT265" s="985" t="n">
        <v>8</v>
      </c>
      <c r="AU265" s="980" t="n">
        <v>2</v>
      </c>
      <c r="AV265" s="981" t="n">
        <v>6</v>
      </c>
      <c r="AW265" s="991" t="n">
        <v>10</v>
      </c>
      <c r="AX265" s="992" t="n">
        <v>2</v>
      </c>
      <c r="AY265" s="993" t="n">
        <v>8</v>
      </c>
      <c r="AZ265" s="985" t="n">
        <v>37</v>
      </c>
      <c r="BA265" s="980" t="n">
        <v>13</v>
      </c>
      <c r="BB265" s="981" t="n">
        <v>24</v>
      </c>
      <c r="BC265" s="985" t="n">
        <v>23</v>
      </c>
      <c r="BD265" s="980" t="n">
        <v>15</v>
      </c>
      <c r="BE265" s="981" t="n">
        <v>8</v>
      </c>
      <c r="BF265" s="985" t="n">
        <v>0</v>
      </c>
      <c r="BG265" s="980" t="n">
        <v>0</v>
      </c>
      <c r="BH265" s="981" t="n">
        <v>0</v>
      </c>
      <c r="BI265" s="985" t="n">
        <v>17</v>
      </c>
      <c r="BJ265" s="980" t="n">
        <v>1</v>
      </c>
      <c r="BK265" s="981" t="n">
        <v>16</v>
      </c>
      <c r="BL265" s="985" t="n">
        <v>0</v>
      </c>
      <c r="BM265" s="980" t="n">
        <v>0</v>
      </c>
      <c r="BN265" s="981" t="n">
        <v>0</v>
      </c>
      <c r="BO265" s="985" t="n">
        <v>4</v>
      </c>
      <c r="BP265" s="980" t="n">
        <v>2</v>
      </c>
      <c r="BQ265" s="987" t="n">
        <v>2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3</v>
      </c>
      <c r="G266" s="1010" t="n">
        <v>25</v>
      </c>
      <c r="H266" s="1014" t="n">
        <v>38</v>
      </c>
      <c r="I266" s="1015" t="n">
        <v>7</v>
      </c>
      <c r="J266" s="1010" t="n">
        <v>3</v>
      </c>
      <c r="K266" s="1014" t="n">
        <v>4</v>
      </c>
      <c r="L266" s="1015" t="n">
        <v>5</v>
      </c>
      <c r="M266" s="1010" t="n">
        <v>3</v>
      </c>
      <c r="N266" s="1014" t="n">
        <v>2</v>
      </c>
      <c r="O266" s="1015" t="n">
        <v>3</v>
      </c>
      <c r="P266" s="1010" t="n">
        <v>2</v>
      </c>
      <c r="Q266" s="1014" t="n">
        <v>1</v>
      </c>
      <c r="R266" s="1015" t="n">
        <v>16</v>
      </c>
      <c r="S266" s="1010" t="n">
        <v>11</v>
      </c>
      <c r="T266" s="1014" t="n">
        <v>5</v>
      </c>
      <c r="U266" s="1015" t="n">
        <v>13</v>
      </c>
      <c r="V266" s="1010" t="n">
        <v>3</v>
      </c>
      <c r="W266" s="1014" t="n">
        <v>10</v>
      </c>
      <c r="X266" s="1015" t="n">
        <v>19</v>
      </c>
      <c r="Y266" s="1010" t="n">
        <v>3</v>
      </c>
      <c r="Z266" s="1042" t="n">
        <v>16</v>
      </c>
      <c r="AA266" s="1013" t="n">
        <v>0</v>
      </c>
      <c r="AB266" s="1010" t="n">
        <v>0</v>
      </c>
      <c r="AC266" s="1019" t="n">
        <v>0</v>
      </c>
      <c r="AD266" s="1013" t="n">
        <v>0</v>
      </c>
      <c r="AE266" s="1010" t="n">
        <v>0</v>
      </c>
      <c r="AF266" s="1019" t="n">
        <v>0</v>
      </c>
      <c r="AG266" s="1009" t="n">
        <v>26</v>
      </c>
      <c r="AH266" s="1010" t="n">
        <v>7</v>
      </c>
      <c r="AI266" s="1011" t="n">
        <v>19</v>
      </c>
      <c r="AJ266" s="1009" t="n">
        <v>6</v>
      </c>
      <c r="AK266" s="1010" t="n">
        <v>3</v>
      </c>
      <c r="AL266" s="1011" t="n">
        <v>3</v>
      </c>
      <c r="AM266" s="1012" t="s">
        <v>652</v>
      </c>
      <c r="AN266" s="1013" t="n">
        <v>57</v>
      </c>
      <c r="AO266" s="1010" t="n">
        <v>22</v>
      </c>
      <c r="AP266" s="1014" t="n">
        <v>35</v>
      </c>
      <c r="AQ266" s="1015" t="n">
        <v>15</v>
      </c>
      <c r="AR266" s="1010" t="n">
        <v>6</v>
      </c>
      <c r="AS266" s="1014" t="n">
        <v>9</v>
      </c>
      <c r="AT266" s="1015" t="n">
        <v>13</v>
      </c>
      <c r="AU266" s="1010" t="n">
        <v>6</v>
      </c>
      <c r="AV266" s="1014" t="n">
        <v>7</v>
      </c>
      <c r="AW266" s="1016" t="n">
        <v>2</v>
      </c>
      <c r="AX266" s="1017" t="n">
        <v>0</v>
      </c>
      <c r="AY266" s="1018" t="n">
        <v>2</v>
      </c>
      <c r="AZ266" s="1015" t="n">
        <v>41</v>
      </c>
      <c r="BA266" s="1010" t="n">
        <v>11</v>
      </c>
      <c r="BB266" s="1014" t="n">
        <v>30</v>
      </c>
      <c r="BC266" s="1015" t="n">
        <v>22</v>
      </c>
      <c r="BD266" s="1010" t="n">
        <v>12</v>
      </c>
      <c r="BE266" s="1014" t="n">
        <v>10</v>
      </c>
      <c r="BF266" s="1015" t="n">
        <v>0</v>
      </c>
      <c r="BG266" s="1010" t="n">
        <v>0</v>
      </c>
      <c r="BH266" s="1014" t="n">
        <v>0</v>
      </c>
      <c r="BI266" s="1015" t="n">
        <v>18</v>
      </c>
      <c r="BJ266" s="1010" t="n">
        <v>3</v>
      </c>
      <c r="BK266" s="1014" t="n">
        <v>15</v>
      </c>
      <c r="BL266" s="1015" t="n">
        <v>0</v>
      </c>
      <c r="BM266" s="1010" t="n">
        <v>0</v>
      </c>
      <c r="BN266" s="1014" t="n">
        <v>0</v>
      </c>
      <c r="BO266" s="1015" t="n">
        <v>4</v>
      </c>
      <c r="BP266" s="1010" t="n">
        <v>2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9</v>
      </c>
      <c r="G267" s="1024" t="n">
        <v>12</v>
      </c>
      <c r="H267" s="1025" t="n">
        <v>27</v>
      </c>
      <c r="I267" s="1026" t="n">
        <v>10</v>
      </c>
      <c r="J267" s="1024" t="n">
        <v>4</v>
      </c>
      <c r="K267" s="1025" t="n">
        <v>6</v>
      </c>
      <c r="L267" s="1026" t="n">
        <v>5</v>
      </c>
      <c r="M267" s="1024" t="n">
        <v>2</v>
      </c>
      <c r="N267" s="1025" t="n">
        <v>3</v>
      </c>
      <c r="O267" s="1026" t="n">
        <v>4</v>
      </c>
      <c r="P267" s="1024" t="n">
        <v>2</v>
      </c>
      <c r="Q267" s="1025" t="n">
        <v>2</v>
      </c>
      <c r="R267" s="1026" t="n">
        <v>4</v>
      </c>
      <c r="S267" s="1024" t="n">
        <v>2</v>
      </c>
      <c r="T267" s="1025" t="n">
        <v>2</v>
      </c>
      <c r="U267" s="1026" t="n">
        <v>6</v>
      </c>
      <c r="V267" s="1024" t="n">
        <v>1</v>
      </c>
      <c r="W267" s="1025" t="n">
        <v>5</v>
      </c>
      <c r="X267" s="1026" t="n">
        <v>10</v>
      </c>
      <c r="Y267" s="1024" t="n">
        <v>1</v>
      </c>
      <c r="Z267" s="1027" t="n">
        <v>9</v>
      </c>
      <c r="AA267" s="1023" t="n">
        <v>2</v>
      </c>
      <c r="AB267" s="1024" t="n">
        <v>2</v>
      </c>
      <c r="AC267" s="1028" t="n">
        <v>0</v>
      </c>
      <c r="AD267" s="1023" t="n">
        <v>0</v>
      </c>
      <c r="AE267" s="1024" t="n">
        <v>0</v>
      </c>
      <c r="AF267" s="1028" t="n">
        <v>0</v>
      </c>
      <c r="AG267" s="1029" t="n">
        <v>15</v>
      </c>
      <c r="AH267" s="1024" t="n">
        <v>5</v>
      </c>
      <c r="AI267" s="1030" t="n">
        <v>10</v>
      </c>
      <c r="AJ267" s="1029" t="n">
        <v>5</v>
      </c>
      <c r="AK267" s="1024" t="n">
        <v>3</v>
      </c>
      <c r="AL267" s="1030" t="n">
        <v>2</v>
      </c>
      <c r="AM267" s="1031" t="s">
        <v>653</v>
      </c>
      <c r="AN267" s="1023" t="n">
        <v>34</v>
      </c>
      <c r="AO267" s="1024" t="n">
        <v>9</v>
      </c>
      <c r="AP267" s="1025" t="n">
        <v>25</v>
      </c>
      <c r="AQ267" s="1026" t="n">
        <v>20</v>
      </c>
      <c r="AR267" s="1024" t="n">
        <v>7</v>
      </c>
      <c r="AS267" s="1025" t="n">
        <v>13</v>
      </c>
      <c r="AT267" s="1026" t="n">
        <v>16</v>
      </c>
      <c r="AU267" s="1024" t="n">
        <v>5</v>
      </c>
      <c r="AV267" s="1025" t="n">
        <v>11</v>
      </c>
      <c r="AW267" s="1034" t="n">
        <v>4</v>
      </c>
      <c r="AX267" s="1035" t="n">
        <v>2</v>
      </c>
      <c r="AY267" s="1036" t="n">
        <v>2</v>
      </c>
      <c r="AZ267" s="1026" t="n">
        <v>19</v>
      </c>
      <c r="BA267" s="1024" t="n">
        <v>2</v>
      </c>
      <c r="BB267" s="1025" t="n">
        <v>17</v>
      </c>
      <c r="BC267" s="1026" t="n">
        <v>4</v>
      </c>
      <c r="BD267" s="1024" t="n">
        <v>0</v>
      </c>
      <c r="BE267" s="1025" t="n">
        <v>4</v>
      </c>
      <c r="BF267" s="1026" t="n">
        <v>0</v>
      </c>
      <c r="BG267" s="1024" t="n">
        <v>0</v>
      </c>
      <c r="BH267" s="1025" t="n">
        <v>0</v>
      </c>
      <c r="BI267" s="1026" t="n">
        <v>16</v>
      </c>
      <c r="BJ267" s="1024" t="n">
        <v>1</v>
      </c>
      <c r="BK267" s="1025" t="n">
        <v>15</v>
      </c>
      <c r="BL267" s="1026" t="n">
        <v>0</v>
      </c>
      <c r="BM267" s="1024" t="n">
        <v>0</v>
      </c>
      <c r="BN267" s="1025" t="n">
        <v>0</v>
      </c>
      <c r="BO267" s="1026" t="n">
        <v>1</v>
      </c>
      <c r="BP267" s="1024" t="n">
        <v>1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69</v>
      </c>
      <c r="G268" s="980" t="n">
        <v>14</v>
      </c>
      <c r="H268" s="981" t="n">
        <v>55</v>
      </c>
      <c r="I268" s="985" t="n">
        <v>9</v>
      </c>
      <c r="J268" s="980" t="n">
        <v>3</v>
      </c>
      <c r="K268" s="981" t="n">
        <v>6</v>
      </c>
      <c r="L268" s="985" t="n">
        <v>9</v>
      </c>
      <c r="M268" s="980" t="n">
        <v>3</v>
      </c>
      <c r="N268" s="981" t="n">
        <v>6</v>
      </c>
      <c r="O268" s="985" t="n">
        <v>10</v>
      </c>
      <c r="P268" s="980" t="n">
        <v>0</v>
      </c>
      <c r="Q268" s="981" t="n">
        <v>10</v>
      </c>
      <c r="R268" s="985" t="n">
        <v>11</v>
      </c>
      <c r="S268" s="980" t="n">
        <v>7</v>
      </c>
      <c r="T268" s="981" t="n">
        <v>4</v>
      </c>
      <c r="U268" s="985" t="n">
        <v>9</v>
      </c>
      <c r="V268" s="980" t="n">
        <v>0</v>
      </c>
      <c r="W268" s="981" t="n">
        <v>9</v>
      </c>
      <c r="X268" s="985" t="n">
        <v>21</v>
      </c>
      <c r="Y268" s="980" t="n">
        <v>1</v>
      </c>
      <c r="Z268" s="1040" t="n">
        <v>20</v>
      </c>
      <c r="AA268" s="979" t="n">
        <v>1</v>
      </c>
      <c r="AB268" s="980" t="n">
        <v>0</v>
      </c>
      <c r="AC268" s="987" t="n">
        <v>1</v>
      </c>
      <c r="AD268" s="979" t="n">
        <v>1</v>
      </c>
      <c r="AE268" s="980" t="n">
        <v>1</v>
      </c>
      <c r="AF268" s="987" t="n">
        <v>0</v>
      </c>
      <c r="AG268" s="988" t="n">
        <v>31</v>
      </c>
      <c r="AH268" s="980" t="n">
        <v>8</v>
      </c>
      <c r="AI268" s="989" t="n">
        <v>23</v>
      </c>
      <c r="AJ268" s="988" t="n">
        <v>11</v>
      </c>
      <c r="AK268" s="980" t="n">
        <v>5</v>
      </c>
      <c r="AL268" s="989" t="n">
        <v>6</v>
      </c>
      <c r="AM268" s="990" t="s">
        <v>654</v>
      </c>
      <c r="AN268" s="979" t="n">
        <v>58</v>
      </c>
      <c r="AO268" s="980" t="n">
        <v>9</v>
      </c>
      <c r="AP268" s="981" t="n">
        <v>49</v>
      </c>
      <c r="AQ268" s="985" t="n">
        <v>34</v>
      </c>
      <c r="AR268" s="980" t="n">
        <v>5</v>
      </c>
      <c r="AS268" s="981" t="n">
        <v>29</v>
      </c>
      <c r="AT268" s="985" t="n">
        <v>12</v>
      </c>
      <c r="AU268" s="980" t="n">
        <v>3</v>
      </c>
      <c r="AV268" s="981" t="n">
        <v>9</v>
      </c>
      <c r="AW268" s="991" t="n">
        <v>22</v>
      </c>
      <c r="AX268" s="992" t="n">
        <v>2</v>
      </c>
      <c r="AY268" s="993" t="n">
        <v>20</v>
      </c>
      <c r="AZ268" s="985" t="n">
        <v>36</v>
      </c>
      <c r="BA268" s="980" t="n">
        <v>2</v>
      </c>
      <c r="BB268" s="981" t="n">
        <v>34</v>
      </c>
      <c r="BC268" s="985" t="n">
        <v>4</v>
      </c>
      <c r="BD268" s="980" t="n">
        <v>1</v>
      </c>
      <c r="BE268" s="981" t="n">
        <v>3</v>
      </c>
      <c r="BF268" s="985" t="n">
        <v>0</v>
      </c>
      <c r="BG268" s="980" t="n">
        <v>0</v>
      </c>
      <c r="BH268" s="981" t="n">
        <v>0</v>
      </c>
      <c r="BI268" s="985" t="n">
        <v>33</v>
      </c>
      <c r="BJ268" s="980" t="n">
        <v>3</v>
      </c>
      <c r="BK268" s="981" t="n">
        <v>30</v>
      </c>
      <c r="BL268" s="985" t="n">
        <v>0</v>
      </c>
      <c r="BM268" s="980" t="n">
        <v>0</v>
      </c>
      <c r="BN268" s="981" t="n">
        <v>0</v>
      </c>
      <c r="BO268" s="985" t="n">
        <v>2</v>
      </c>
      <c r="BP268" s="980" t="n">
        <v>1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5</v>
      </c>
      <c r="G269" s="980" t="n">
        <v>18</v>
      </c>
      <c r="H269" s="981" t="n">
        <v>17</v>
      </c>
      <c r="I269" s="985" t="n">
        <v>2</v>
      </c>
      <c r="J269" s="980" t="n">
        <v>2</v>
      </c>
      <c r="K269" s="981" t="n">
        <v>0</v>
      </c>
      <c r="L269" s="985" t="n">
        <v>6</v>
      </c>
      <c r="M269" s="980" t="n">
        <v>3</v>
      </c>
      <c r="N269" s="981" t="n">
        <v>3</v>
      </c>
      <c r="O269" s="985" t="n">
        <v>3</v>
      </c>
      <c r="P269" s="980" t="n">
        <v>2</v>
      </c>
      <c r="Q269" s="981" t="n">
        <v>1</v>
      </c>
      <c r="R269" s="985" t="n">
        <v>14</v>
      </c>
      <c r="S269" s="980" t="n">
        <v>5</v>
      </c>
      <c r="T269" s="981" t="n">
        <v>9</v>
      </c>
      <c r="U269" s="985" t="n">
        <v>1</v>
      </c>
      <c r="V269" s="980" t="n">
        <v>1</v>
      </c>
      <c r="W269" s="981" t="n">
        <v>0</v>
      </c>
      <c r="X269" s="985" t="n">
        <v>9</v>
      </c>
      <c r="Y269" s="980" t="n">
        <v>5</v>
      </c>
      <c r="Z269" s="1040" t="n">
        <v>4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25</v>
      </c>
      <c r="AH269" s="980" t="n">
        <v>11</v>
      </c>
      <c r="AI269" s="989" t="n">
        <v>14</v>
      </c>
      <c r="AJ269" s="988" t="n">
        <v>12</v>
      </c>
      <c r="AK269" s="980" t="n">
        <v>6</v>
      </c>
      <c r="AL269" s="989" t="n">
        <v>6</v>
      </c>
      <c r="AM269" s="990" t="s">
        <v>655</v>
      </c>
      <c r="AN269" s="979" t="n">
        <v>23</v>
      </c>
      <c r="AO269" s="980" t="n">
        <v>12</v>
      </c>
      <c r="AP269" s="981" t="n">
        <v>11</v>
      </c>
      <c r="AQ269" s="985" t="n">
        <v>0</v>
      </c>
      <c r="AR269" s="980" t="n">
        <v>0</v>
      </c>
      <c r="AS269" s="981" t="n">
        <v>0</v>
      </c>
      <c r="AT269" s="985" t="n">
        <v>0</v>
      </c>
      <c r="AU269" s="980" t="n">
        <v>0</v>
      </c>
      <c r="AV269" s="981" t="n">
        <v>0</v>
      </c>
      <c r="AW269" s="991" t="n">
        <v>0</v>
      </c>
      <c r="AX269" s="992" t="n">
        <v>0</v>
      </c>
      <c r="AY269" s="993" t="n">
        <v>0</v>
      </c>
      <c r="AZ269" s="985" t="n">
        <v>11</v>
      </c>
      <c r="BA269" s="980" t="n">
        <v>7</v>
      </c>
      <c r="BB269" s="981" t="n">
        <v>4</v>
      </c>
      <c r="BC269" s="985" t="n">
        <v>10</v>
      </c>
      <c r="BD269" s="980" t="n">
        <v>7</v>
      </c>
      <c r="BE269" s="981" t="n">
        <v>3</v>
      </c>
      <c r="BF269" s="985" t="n">
        <v>0</v>
      </c>
      <c r="BG269" s="980" t="n">
        <v>0</v>
      </c>
      <c r="BH269" s="981" t="n">
        <v>0</v>
      </c>
      <c r="BI269" s="985" t="n">
        <v>7</v>
      </c>
      <c r="BJ269" s="980" t="n">
        <v>1</v>
      </c>
      <c r="BK269" s="981" t="n">
        <v>6</v>
      </c>
      <c r="BL269" s="985" t="n">
        <v>0</v>
      </c>
      <c r="BM269" s="980" t="n">
        <v>0</v>
      </c>
      <c r="BN269" s="981" t="n">
        <v>0</v>
      </c>
      <c r="BO269" s="985" t="n">
        <v>3</v>
      </c>
      <c r="BP269" s="980" t="n">
        <v>2</v>
      </c>
      <c r="BQ269" s="987" t="n">
        <v>1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6</v>
      </c>
      <c r="G270" s="980" t="n">
        <v>13</v>
      </c>
      <c r="H270" s="981" t="n">
        <v>13</v>
      </c>
      <c r="I270" s="985" t="n">
        <v>3</v>
      </c>
      <c r="J270" s="980" t="n">
        <v>2</v>
      </c>
      <c r="K270" s="981" t="n">
        <v>1</v>
      </c>
      <c r="L270" s="985" t="n">
        <v>2</v>
      </c>
      <c r="M270" s="980" t="n">
        <v>0</v>
      </c>
      <c r="N270" s="981" t="n">
        <v>2</v>
      </c>
      <c r="O270" s="985" t="n">
        <v>3</v>
      </c>
      <c r="P270" s="980" t="n">
        <v>0</v>
      </c>
      <c r="Q270" s="981" t="n">
        <v>3</v>
      </c>
      <c r="R270" s="985" t="n">
        <v>9</v>
      </c>
      <c r="S270" s="980" t="n">
        <v>7</v>
      </c>
      <c r="T270" s="981" t="n">
        <v>2</v>
      </c>
      <c r="U270" s="985" t="n">
        <v>5</v>
      </c>
      <c r="V270" s="980" t="n">
        <v>3</v>
      </c>
      <c r="W270" s="981" t="n">
        <v>2</v>
      </c>
      <c r="X270" s="985" t="n">
        <v>4</v>
      </c>
      <c r="Y270" s="980" t="n">
        <v>1</v>
      </c>
      <c r="Z270" s="1040" t="n">
        <v>3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12</v>
      </c>
      <c r="AH270" s="980" t="n">
        <v>4</v>
      </c>
      <c r="AI270" s="989" t="n">
        <v>8</v>
      </c>
      <c r="AJ270" s="988" t="n">
        <v>7</v>
      </c>
      <c r="AK270" s="980" t="n">
        <v>2</v>
      </c>
      <c r="AL270" s="989" t="n">
        <v>5</v>
      </c>
      <c r="AM270" s="990" t="s">
        <v>656</v>
      </c>
      <c r="AN270" s="979" t="n">
        <v>19</v>
      </c>
      <c r="AO270" s="980" t="n">
        <v>11</v>
      </c>
      <c r="AP270" s="981" t="n">
        <v>8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12</v>
      </c>
      <c r="BA270" s="980" t="n">
        <v>7</v>
      </c>
      <c r="BB270" s="981" t="n">
        <v>5</v>
      </c>
      <c r="BC270" s="985" t="n">
        <v>14</v>
      </c>
      <c r="BD270" s="980" t="n">
        <v>9</v>
      </c>
      <c r="BE270" s="981" t="n">
        <v>5</v>
      </c>
      <c r="BF270" s="985" t="n">
        <v>0</v>
      </c>
      <c r="BG270" s="980" t="n">
        <v>0</v>
      </c>
      <c r="BH270" s="981" t="n">
        <v>0</v>
      </c>
      <c r="BI270" s="985" t="n">
        <v>1</v>
      </c>
      <c r="BJ270" s="980" t="n">
        <v>0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0</v>
      </c>
      <c r="BQ270" s="987" t="n">
        <v>2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2</v>
      </c>
      <c r="G271" s="980" t="n">
        <v>10</v>
      </c>
      <c r="H271" s="981" t="n">
        <v>2</v>
      </c>
      <c r="I271" s="985" t="n">
        <v>1</v>
      </c>
      <c r="J271" s="980" t="n">
        <v>1</v>
      </c>
      <c r="K271" s="981" t="n">
        <v>0</v>
      </c>
      <c r="L271" s="985" t="n">
        <v>1</v>
      </c>
      <c r="M271" s="980" t="n">
        <v>0</v>
      </c>
      <c r="N271" s="981" t="n">
        <v>1</v>
      </c>
      <c r="O271" s="985" t="n">
        <v>0</v>
      </c>
      <c r="P271" s="980" t="n">
        <v>0</v>
      </c>
      <c r="Q271" s="981" t="n">
        <v>0</v>
      </c>
      <c r="R271" s="985" t="n">
        <v>4</v>
      </c>
      <c r="S271" s="980" t="n">
        <v>4</v>
      </c>
      <c r="T271" s="981" t="n">
        <v>0</v>
      </c>
      <c r="U271" s="985" t="n">
        <v>4</v>
      </c>
      <c r="V271" s="980" t="n">
        <v>3</v>
      </c>
      <c r="W271" s="981" t="n">
        <v>1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1</v>
      </c>
      <c r="AH271" s="980" t="n">
        <v>0</v>
      </c>
      <c r="AI271" s="989" t="n">
        <v>1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1</v>
      </c>
      <c r="AO271" s="980" t="n">
        <v>10</v>
      </c>
      <c r="AP271" s="981" t="n">
        <v>1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9</v>
      </c>
      <c r="BA271" s="980" t="n">
        <v>8</v>
      </c>
      <c r="BB271" s="981" t="n">
        <v>1</v>
      </c>
      <c r="BC271" s="985" t="n">
        <v>11</v>
      </c>
      <c r="BD271" s="980" t="n">
        <v>10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4</v>
      </c>
      <c r="G272" s="980" t="n">
        <v>4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2</v>
      </c>
      <c r="P272" s="980" t="n">
        <v>2</v>
      </c>
      <c r="Q272" s="981" t="n">
        <v>0</v>
      </c>
      <c r="R272" s="985" t="n">
        <v>1</v>
      </c>
      <c r="S272" s="980" t="n">
        <v>1</v>
      </c>
      <c r="T272" s="981" t="n">
        <v>0</v>
      </c>
      <c r="U272" s="985" t="n">
        <v>1</v>
      </c>
      <c r="V272" s="980" t="n">
        <v>1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4</v>
      </c>
      <c r="AO272" s="980" t="n">
        <v>4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3</v>
      </c>
      <c r="BA272" s="980" t="n">
        <v>3</v>
      </c>
      <c r="BB272" s="981" t="n">
        <v>0</v>
      </c>
      <c r="BC272" s="985" t="n">
        <v>4</v>
      </c>
      <c r="BD272" s="980" t="n">
        <v>4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2</v>
      </c>
      <c r="G273" s="1010" t="n">
        <v>5</v>
      </c>
      <c r="H273" s="1014" t="n">
        <v>17</v>
      </c>
      <c r="I273" s="1015" t="n">
        <v>2</v>
      </c>
      <c r="J273" s="1010" t="n">
        <v>2</v>
      </c>
      <c r="K273" s="1014" t="n">
        <v>0</v>
      </c>
      <c r="L273" s="1015" t="n">
        <v>0</v>
      </c>
      <c r="M273" s="1010" t="n">
        <v>0</v>
      </c>
      <c r="N273" s="1014" t="n">
        <v>0</v>
      </c>
      <c r="O273" s="1015" t="n">
        <v>0</v>
      </c>
      <c r="P273" s="1010" t="n">
        <v>0</v>
      </c>
      <c r="Q273" s="1014" t="n">
        <v>0</v>
      </c>
      <c r="R273" s="1015" t="n">
        <v>2</v>
      </c>
      <c r="S273" s="1010" t="n">
        <v>1</v>
      </c>
      <c r="T273" s="1014" t="n">
        <v>1</v>
      </c>
      <c r="U273" s="1015" t="n">
        <v>8</v>
      </c>
      <c r="V273" s="1010" t="n">
        <v>1</v>
      </c>
      <c r="W273" s="1014" t="n">
        <v>7</v>
      </c>
      <c r="X273" s="1015" t="n">
        <v>10</v>
      </c>
      <c r="Y273" s="1010" t="n">
        <v>1</v>
      </c>
      <c r="Z273" s="1042" t="n">
        <v>9</v>
      </c>
      <c r="AA273" s="1013" t="n">
        <v>1</v>
      </c>
      <c r="AB273" s="1010" t="n">
        <v>1</v>
      </c>
      <c r="AC273" s="1019" t="n">
        <v>0</v>
      </c>
      <c r="AD273" s="1013" t="n">
        <v>0</v>
      </c>
      <c r="AE273" s="1010" t="n">
        <v>0</v>
      </c>
      <c r="AF273" s="1019" t="n">
        <v>0</v>
      </c>
      <c r="AG273" s="1009" t="n">
        <v>11</v>
      </c>
      <c r="AH273" s="1010" t="n">
        <v>0</v>
      </c>
      <c r="AI273" s="1011" t="n">
        <v>11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21</v>
      </c>
      <c r="AO273" s="1010" t="n">
        <v>5</v>
      </c>
      <c r="AP273" s="1014" t="n">
        <v>16</v>
      </c>
      <c r="AQ273" s="1015" t="n">
        <v>8</v>
      </c>
      <c r="AR273" s="1010" t="n">
        <v>5</v>
      </c>
      <c r="AS273" s="1014" t="n">
        <v>3</v>
      </c>
      <c r="AT273" s="1015" t="n">
        <v>7</v>
      </c>
      <c r="AU273" s="1010" t="n">
        <v>5</v>
      </c>
      <c r="AV273" s="1014" t="n">
        <v>2</v>
      </c>
      <c r="AW273" s="1016" t="n">
        <v>1</v>
      </c>
      <c r="AX273" s="1017" t="n">
        <v>0</v>
      </c>
      <c r="AY273" s="1018" t="n">
        <v>1</v>
      </c>
      <c r="AZ273" s="1015" t="n">
        <v>18</v>
      </c>
      <c r="BA273" s="1010" t="n">
        <v>2</v>
      </c>
      <c r="BB273" s="1014" t="n">
        <v>16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6</v>
      </c>
      <c r="BJ273" s="1010" t="n">
        <v>0</v>
      </c>
      <c r="BK273" s="1014" t="n">
        <v>6</v>
      </c>
      <c r="BL273" s="1015" t="n">
        <v>0</v>
      </c>
      <c r="BM273" s="1010" t="n">
        <v>0</v>
      </c>
      <c r="BN273" s="1014" t="n">
        <v>0</v>
      </c>
      <c r="BO273" s="1015" t="n">
        <v>0</v>
      </c>
      <c r="BP273" s="1010" t="n">
        <v>0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207</v>
      </c>
      <c r="G274" s="1057" t="n">
        <v>76</v>
      </c>
      <c r="H274" s="1058" t="n">
        <v>131</v>
      </c>
      <c r="I274" s="1059" t="n">
        <v>27</v>
      </c>
      <c r="J274" s="1057" t="n">
        <v>14</v>
      </c>
      <c r="K274" s="1058" t="n">
        <v>13</v>
      </c>
      <c r="L274" s="1059" t="n">
        <v>23</v>
      </c>
      <c r="M274" s="1057" t="n">
        <v>8</v>
      </c>
      <c r="N274" s="1058" t="n">
        <v>15</v>
      </c>
      <c r="O274" s="1059" t="n">
        <v>22</v>
      </c>
      <c r="P274" s="1057" t="n">
        <v>6</v>
      </c>
      <c r="Q274" s="1058" t="n">
        <v>16</v>
      </c>
      <c r="R274" s="1059" t="n">
        <v>45</v>
      </c>
      <c r="S274" s="1057" t="n">
        <v>27</v>
      </c>
      <c r="T274" s="1058" t="n">
        <v>18</v>
      </c>
      <c r="U274" s="1059" t="n">
        <v>34</v>
      </c>
      <c r="V274" s="1057" t="n">
        <v>10</v>
      </c>
      <c r="W274" s="1058" t="n">
        <v>24</v>
      </c>
      <c r="X274" s="1059" t="n">
        <v>56</v>
      </c>
      <c r="Y274" s="1057" t="n">
        <v>11</v>
      </c>
      <c r="Z274" s="1060" t="n">
        <v>45</v>
      </c>
      <c r="AA274" s="1056" t="n">
        <v>4</v>
      </c>
      <c r="AB274" s="1057" t="n">
        <v>3</v>
      </c>
      <c r="AC274" s="1061" t="n">
        <v>1</v>
      </c>
      <c r="AD274" s="1056" t="n">
        <v>1</v>
      </c>
      <c r="AE274" s="1057" t="n">
        <v>1</v>
      </c>
      <c r="AF274" s="1061" t="n">
        <v>0</v>
      </c>
      <c r="AG274" s="1062" t="n">
        <v>95</v>
      </c>
      <c r="AH274" s="1057" t="n">
        <v>28</v>
      </c>
      <c r="AI274" s="1063" t="n">
        <v>67</v>
      </c>
      <c r="AJ274" s="1062" t="n">
        <v>37</v>
      </c>
      <c r="AK274" s="1057" t="n">
        <v>16</v>
      </c>
      <c r="AL274" s="1063" t="n">
        <v>21</v>
      </c>
      <c r="AM274" s="1064" t="s">
        <v>660</v>
      </c>
      <c r="AN274" s="1056" t="n">
        <v>170</v>
      </c>
      <c r="AO274" s="1057" t="n">
        <v>60</v>
      </c>
      <c r="AP274" s="1058" t="n">
        <v>110</v>
      </c>
      <c r="AQ274" s="1059" t="n">
        <v>62</v>
      </c>
      <c r="AR274" s="1057" t="n">
        <v>17</v>
      </c>
      <c r="AS274" s="1058" t="n">
        <v>45</v>
      </c>
      <c r="AT274" s="1059" t="n">
        <v>35</v>
      </c>
      <c r="AU274" s="1057" t="n">
        <v>13</v>
      </c>
      <c r="AV274" s="1058" t="n">
        <v>22</v>
      </c>
      <c r="AW274" s="1065" t="n">
        <v>27</v>
      </c>
      <c r="AX274" s="1066" t="n">
        <v>4</v>
      </c>
      <c r="AY274" s="1067" t="n">
        <v>23</v>
      </c>
      <c r="AZ274" s="1059" t="n">
        <v>108</v>
      </c>
      <c r="BA274" s="1057" t="n">
        <v>31</v>
      </c>
      <c r="BB274" s="1058" t="n">
        <v>77</v>
      </c>
      <c r="BC274" s="1059" t="n">
        <v>50</v>
      </c>
      <c r="BD274" s="1057" t="n">
        <v>31</v>
      </c>
      <c r="BE274" s="1058" t="n">
        <v>19</v>
      </c>
      <c r="BF274" s="1059" t="n">
        <v>0</v>
      </c>
      <c r="BG274" s="1057" t="n">
        <v>0</v>
      </c>
      <c r="BH274" s="1058" t="n">
        <v>0</v>
      </c>
      <c r="BI274" s="1059" t="n">
        <v>63</v>
      </c>
      <c r="BJ274" s="1057" t="n">
        <v>5</v>
      </c>
      <c r="BK274" s="1058" t="n">
        <v>58</v>
      </c>
      <c r="BL274" s="1059" t="n">
        <v>0</v>
      </c>
      <c r="BM274" s="1057" t="n">
        <v>0</v>
      </c>
      <c r="BN274" s="1058" t="n">
        <v>0</v>
      </c>
      <c r="BO274" s="1059" t="n">
        <v>9</v>
      </c>
      <c r="BP274" s="1057" t="n">
        <v>5</v>
      </c>
      <c r="BQ274" s="1061" t="n">
        <v>4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62</v>
      </c>
      <c r="AO275" s="1024" t="n">
        <v>17</v>
      </c>
      <c r="AP275" s="1025" t="n">
        <v>45</v>
      </c>
      <c r="AQ275" s="1032" t="n">
        <v>62</v>
      </c>
      <c r="AR275" s="1024" t="n">
        <v>17</v>
      </c>
      <c r="AS275" s="1033" t="n">
        <v>45</v>
      </c>
      <c r="AT275" s="1026" t="n">
        <v>35</v>
      </c>
      <c r="AU275" s="1024" t="n">
        <v>13</v>
      </c>
      <c r="AV275" s="1025" t="n">
        <v>22</v>
      </c>
      <c r="AW275" s="1034" t="n">
        <v>27</v>
      </c>
      <c r="AX275" s="1035" t="n">
        <v>4</v>
      </c>
      <c r="AY275" s="1036" t="n">
        <v>23</v>
      </c>
      <c r="AZ275" s="1026" t="n">
        <v>27</v>
      </c>
      <c r="BA275" s="1024" t="n">
        <v>2</v>
      </c>
      <c r="BB275" s="1025" t="n">
        <v>25</v>
      </c>
      <c r="BC275" s="1037" t="s">
        <v>69</v>
      </c>
      <c r="BD275" s="1038" t="s">
        <v>69</v>
      </c>
      <c r="BE275" s="1039" t="s">
        <v>69</v>
      </c>
      <c r="BF275" s="1026" t="n">
        <v>0</v>
      </c>
      <c r="BG275" s="1024" t="n">
        <v>0</v>
      </c>
      <c r="BH275" s="1025" t="n">
        <v>0</v>
      </c>
      <c r="BI275" s="1026" t="n">
        <v>33</v>
      </c>
      <c r="BJ275" s="1024" t="n">
        <v>1</v>
      </c>
      <c r="BK275" s="1025" t="n">
        <v>32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35</v>
      </c>
      <c r="AO276" s="980" t="n">
        <v>13</v>
      </c>
      <c r="AP276" s="981" t="n">
        <v>22</v>
      </c>
      <c r="AQ276" s="985" t="n">
        <v>35</v>
      </c>
      <c r="AR276" s="980" t="n">
        <v>13</v>
      </c>
      <c r="AS276" s="981" t="n">
        <v>22</v>
      </c>
      <c r="AT276" s="1078" t="n">
        <v>35</v>
      </c>
      <c r="AU276" s="980" t="n">
        <v>13</v>
      </c>
      <c r="AV276" s="1079" t="n">
        <v>22</v>
      </c>
      <c r="AW276" s="991" t="n">
        <v>0</v>
      </c>
      <c r="AX276" s="992" t="n">
        <v>0</v>
      </c>
      <c r="AY276" s="993" t="n">
        <v>0</v>
      </c>
      <c r="AZ276" s="985" t="n">
        <v>11</v>
      </c>
      <c r="BA276" s="980" t="n">
        <v>2</v>
      </c>
      <c r="BB276" s="981" t="n">
        <v>9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15</v>
      </c>
      <c r="BJ276" s="980" t="n">
        <v>0</v>
      </c>
      <c r="BK276" s="981" t="n">
        <v>15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7</v>
      </c>
      <c r="AO277" s="980" t="n">
        <v>4</v>
      </c>
      <c r="AP277" s="1079" t="n">
        <v>23</v>
      </c>
      <c r="AQ277" s="1078" t="n">
        <v>27</v>
      </c>
      <c r="AR277" s="980" t="n">
        <v>4</v>
      </c>
      <c r="AS277" s="1079" t="n">
        <v>23</v>
      </c>
      <c r="AT277" s="1078" t="n">
        <v>0</v>
      </c>
      <c r="AU277" s="980" t="n">
        <v>0</v>
      </c>
      <c r="AV277" s="1079" t="n">
        <v>0</v>
      </c>
      <c r="AW277" s="991" t="n">
        <v>27</v>
      </c>
      <c r="AX277" s="992" t="n">
        <v>4</v>
      </c>
      <c r="AY277" s="993" t="n">
        <v>23</v>
      </c>
      <c r="AZ277" s="1078" t="n">
        <v>16</v>
      </c>
      <c r="BA277" s="980" t="n">
        <v>0</v>
      </c>
      <c r="BB277" s="1079" t="n">
        <v>16</v>
      </c>
      <c r="BC277" s="982" t="s">
        <v>69</v>
      </c>
      <c r="BD277" s="983" t="s">
        <v>69</v>
      </c>
      <c r="BE277" s="984" t="s">
        <v>69</v>
      </c>
      <c r="BF277" s="1078" t="n">
        <v>0</v>
      </c>
      <c r="BG277" s="980" t="n">
        <v>0</v>
      </c>
      <c r="BH277" s="1079" t="n">
        <v>0</v>
      </c>
      <c r="BI277" s="1078" t="n">
        <v>18</v>
      </c>
      <c r="BJ277" s="980" t="n">
        <v>1</v>
      </c>
      <c r="BK277" s="1079" t="n">
        <v>17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108</v>
      </c>
      <c r="AO278" s="980" t="n">
        <v>31</v>
      </c>
      <c r="AP278" s="981" t="n">
        <v>77</v>
      </c>
      <c r="AQ278" s="985" t="n">
        <v>27</v>
      </c>
      <c r="AR278" s="980" t="n">
        <v>2</v>
      </c>
      <c r="AS278" s="981" t="n">
        <v>25</v>
      </c>
      <c r="AT278" s="985" t="n">
        <v>11</v>
      </c>
      <c r="AU278" s="980" t="n">
        <v>2</v>
      </c>
      <c r="AV278" s="981" t="n">
        <v>9</v>
      </c>
      <c r="AW278" s="991" t="n">
        <v>16</v>
      </c>
      <c r="AX278" s="992" t="n">
        <v>0</v>
      </c>
      <c r="AY278" s="993" t="n">
        <v>16</v>
      </c>
      <c r="AZ278" s="1078" t="n">
        <v>108</v>
      </c>
      <c r="BA278" s="980" t="n">
        <v>31</v>
      </c>
      <c r="BB278" s="1079" t="n">
        <v>77</v>
      </c>
      <c r="BC278" s="985" t="n">
        <v>33</v>
      </c>
      <c r="BD278" s="980" t="n">
        <v>21</v>
      </c>
      <c r="BE278" s="981" t="n">
        <v>12</v>
      </c>
      <c r="BF278" s="985" t="n">
        <v>0</v>
      </c>
      <c r="BG278" s="980" t="n">
        <v>0</v>
      </c>
      <c r="BH278" s="981" t="n">
        <v>0</v>
      </c>
      <c r="BI278" s="985" t="n">
        <v>45</v>
      </c>
      <c r="BJ278" s="980" t="n">
        <v>1</v>
      </c>
      <c r="BK278" s="981" t="n">
        <v>44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3</v>
      </c>
      <c r="BQ278" s="987" t="n">
        <v>2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50</v>
      </c>
      <c r="AO279" s="980" t="n">
        <v>31</v>
      </c>
      <c r="AP279" s="981" t="n">
        <v>19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33</v>
      </c>
      <c r="BA279" s="980" t="n">
        <v>21</v>
      </c>
      <c r="BB279" s="981" t="n">
        <v>12</v>
      </c>
      <c r="BC279" s="1078" t="n">
        <v>50</v>
      </c>
      <c r="BD279" s="980" t="n">
        <v>31</v>
      </c>
      <c r="BE279" s="1079" t="n">
        <v>19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58</v>
      </c>
      <c r="AO280" s="980" t="n">
        <v>12</v>
      </c>
      <c r="AP280" s="1079" t="n">
        <v>46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8</v>
      </c>
      <c r="BA280" s="980" t="n">
        <v>8</v>
      </c>
      <c r="BB280" s="1079" t="n">
        <v>40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30</v>
      </c>
      <c r="BJ280" s="980" t="n">
        <v>4</v>
      </c>
      <c r="BK280" s="1079" t="n">
        <v>26</v>
      </c>
      <c r="BL280" s="1078" t="n">
        <v>0</v>
      </c>
      <c r="BM280" s="980" t="n">
        <v>0</v>
      </c>
      <c r="BN280" s="1079" t="n">
        <v>0</v>
      </c>
      <c r="BO280" s="1078" t="n">
        <v>5</v>
      </c>
      <c r="BP280" s="980" t="n">
        <v>3</v>
      </c>
      <c r="BQ280" s="989" t="n">
        <v>2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0</v>
      </c>
      <c r="AO281" s="980" t="n">
        <v>0</v>
      </c>
      <c r="AP281" s="981" t="n">
        <v>0</v>
      </c>
      <c r="AQ281" s="985" t="n">
        <v>0</v>
      </c>
      <c r="AR281" s="980" t="n">
        <v>0</v>
      </c>
      <c r="AS281" s="981" t="n">
        <v>0</v>
      </c>
      <c r="AT281" s="985" t="n">
        <v>0</v>
      </c>
      <c r="AU281" s="980" t="n">
        <v>0</v>
      </c>
      <c r="AV281" s="981" t="n">
        <v>0</v>
      </c>
      <c r="AW281" s="991" t="n">
        <v>0</v>
      </c>
      <c r="AX281" s="992" t="n">
        <v>0</v>
      </c>
      <c r="AY281" s="993" t="n">
        <v>0</v>
      </c>
      <c r="AZ281" s="985" t="n">
        <v>0</v>
      </c>
      <c r="BA281" s="980" t="n">
        <v>0</v>
      </c>
      <c r="BB281" s="981" t="n">
        <v>0</v>
      </c>
      <c r="BC281" s="985" t="n">
        <v>0</v>
      </c>
      <c r="BD281" s="980" t="n">
        <v>0</v>
      </c>
      <c r="BE281" s="981" t="n">
        <v>0</v>
      </c>
      <c r="BF281" s="1078" t="n">
        <v>0</v>
      </c>
      <c r="BG281" s="980" t="n">
        <v>0</v>
      </c>
      <c r="BH281" s="1079" t="n">
        <v>0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63</v>
      </c>
      <c r="AO282" s="980" t="n">
        <v>5</v>
      </c>
      <c r="AP282" s="981" t="n">
        <v>58</v>
      </c>
      <c r="AQ282" s="985" t="n">
        <v>33</v>
      </c>
      <c r="AR282" s="980" t="n">
        <v>1</v>
      </c>
      <c r="AS282" s="981" t="n">
        <v>32</v>
      </c>
      <c r="AT282" s="985" t="n">
        <v>15</v>
      </c>
      <c r="AU282" s="980" t="n">
        <v>0</v>
      </c>
      <c r="AV282" s="981" t="n">
        <v>15</v>
      </c>
      <c r="AW282" s="991" t="n">
        <v>18</v>
      </c>
      <c r="AX282" s="992" t="n">
        <v>1</v>
      </c>
      <c r="AY282" s="993" t="n">
        <v>17</v>
      </c>
      <c r="AZ282" s="985" t="n">
        <v>45</v>
      </c>
      <c r="BA282" s="980" t="n">
        <v>1</v>
      </c>
      <c r="BB282" s="981" t="n">
        <v>44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63</v>
      </c>
      <c r="BJ282" s="980" t="n">
        <v>5</v>
      </c>
      <c r="BK282" s="1079" t="n">
        <v>58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9</v>
      </c>
      <c r="AO284" s="1087" t="n">
        <v>5</v>
      </c>
      <c r="AP284" s="1088" t="n">
        <v>4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3</v>
      </c>
      <c r="BB284" s="1088" t="n">
        <v>2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9</v>
      </c>
      <c r="BP284" s="1087" t="n">
        <v>5</v>
      </c>
      <c r="BQ284" s="1094" t="n">
        <v>4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8</v>
      </c>
      <c r="G296" s="963" t="n">
        <v>8</v>
      </c>
      <c r="H296" s="964" t="n">
        <v>10</v>
      </c>
      <c r="I296" s="965" t="n">
        <v>18</v>
      </c>
      <c r="J296" s="963" t="n">
        <v>8</v>
      </c>
      <c r="K296" s="964" t="n">
        <v>10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3</v>
      </c>
      <c r="AB296" s="963" t="n">
        <v>1</v>
      </c>
      <c r="AC296" s="970" t="n">
        <v>2</v>
      </c>
      <c r="AD296" s="962" t="n">
        <v>0</v>
      </c>
      <c r="AE296" s="963" t="n">
        <v>0</v>
      </c>
      <c r="AF296" s="970" t="n">
        <v>0</v>
      </c>
      <c r="AG296" s="971" t="n">
        <v>10</v>
      </c>
      <c r="AH296" s="963" t="n">
        <v>5</v>
      </c>
      <c r="AI296" s="972" t="n">
        <v>5</v>
      </c>
      <c r="AJ296" s="971" t="n">
        <v>4</v>
      </c>
      <c r="AK296" s="963" t="n">
        <v>2</v>
      </c>
      <c r="AL296" s="972" t="n">
        <v>2</v>
      </c>
      <c r="AM296" s="973" t="s">
        <v>636</v>
      </c>
      <c r="AN296" s="962" t="n">
        <v>14</v>
      </c>
      <c r="AO296" s="963" t="n">
        <v>6</v>
      </c>
      <c r="AP296" s="964" t="n">
        <v>8</v>
      </c>
      <c r="AQ296" s="965" t="n">
        <v>8</v>
      </c>
      <c r="AR296" s="963" t="n">
        <v>3</v>
      </c>
      <c r="AS296" s="964" t="n">
        <v>5</v>
      </c>
      <c r="AT296" s="965" t="n">
        <v>7</v>
      </c>
      <c r="AU296" s="963" t="n">
        <v>2</v>
      </c>
      <c r="AV296" s="964" t="n">
        <v>5</v>
      </c>
      <c r="AW296" s="974" t="n">
        <v>1</v>
      </c>
      <c r="AX296" s="975" t="n">
        <v>1</v>
      </c>
      <c r="AY296" s="976" t="n">
        <v>0</v>
      </c>
      <c r="AZ296" s="965" t="n">
        <v>1</v>
      </c>
      <c r="BA296" s="963" t="n">
        <v>0</v>
      </c>
      <c r="BB296" s="964" t="n">
        <v>1</v>
      </c>
      <c r="BC296" s="965" t="n">
        <v>0</v>
      </c>
      <c r="BD296" s="963" t="n">
        <v>0</v>
      </c>
      <c r="BE296" s="964" t="n">
        <v>0</v>
      </c>
      <c r="BF296" s="965" t="n">
        <v>0</v>
      </c>
      <c r="BG296" s="963" t="n">
        <v>0</v>
      </c>
      <c r="BH296" s="964" t="n">
        <v>0</v>
      </c>
      <c r="BI296" s="965" t="n">
        <v>7</v>
      </c>
      <c r="BJ296" s="963" t="n">
        <v>4</v>
      </c>
      <c r="BK296" s="964" t="n">
        <v>3</v>
      </c>
      <c r="BL296" s="965" t="n">
        <v>0</v>
      </c>
      <c r="BM296" s="963" t="n">
        <v>0</v>
      </c>
      <c r="BN296" s="964" t="n">
        <v>0</v>
      </c>
      <c r="BO296" s="965" t="n">
        <v>1</v>
      </c>
      <c r="BP296" s="963" t="n">
        <v>0</v>
      </c>
      <c r="BQ296" s="970" t="n">
        <v>1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7</v>
      </c>
      <c r="G297" s="980" t="n">
        <v>5</v>
      </c>
      <c r="H297" s="981" t="n">
        <v>22</v>
      </c>
      <c r="I297" s="982" t="s">
        <v>69</v>
      </c>
      <c r="J297" s="983" t="s">
        <v>69</v>
      </c>
      <c r="K297" s="984" t="s">
        <v>69</v>
      </c>
      <c r="L297" s="985" t="n">
        <v>27</v>
      </c>
      <c r="M297" s="980" t="n">
        <v>5</v>
      </c>
      <c r="N297" s="981" t="n">
        <v>22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4</v>
      </c>
      <c r="AB297" s="980" t="n">
        <v>1</v>
      </c>
      <c r="AC297" s="987" t="n">
        <v>3</v>
      </c>
      <c r="AD297" s="979" t="n">
        <v>0</v>
      </c>
      <c r="AE297" s="980" t="n">
        <v>0</v>
      </c>
      <c r="AF297" s="987" t="n">
        <v>0</v>
      </c>
      <c r="AG297" s="988" t="n">
        <v>10</v>
      </c>
      <c r="AH297" s="980" t="n">
        <v>2</v>
      </c>
      <c r="AI297" s="989" t="n">
        <v>8</v>
      </c>
      <c r="AJ297" s="988" t="n">
        <v>9</v>
      </c>
      <c r="AK297" s="980" t="n">
        <v>2</v>
      </c>
      <c r="AL297" s="989" t="n">
        <v>7</v>
      </c>
      <c r="AM297" s="990" t="s">
        <v>637</v>
      </c>
      <c r="AN297" s="979" t="n">
        <v>18</v>
      </c>
      <c r="AO297" s="980" t="n">
        <v>3</v>
      </c>
      <c r="AP297" s="981" t="n">
        <v>15</v>
      </c>
      <c r="AQ297" s="985" t="n">
        <v>11</v>
      </c>
      <c r="AR297" s="980" t="n">
        <v>2</v>
      </c>
      <c r="AS297" s="981" t="n">
        <v>9</v>
      </c>
      <c r="AT297" s="985" t="n">
        <v>5</v>
      </c>
      <c r="AU297" s="980" t="n">
        <v>1</v>
      </c>
      <c r="AV297" s="981" t="n">
        <v>4</v>
      </c>
      <c r="AW297" s="991" t="n">
        <v>6</v>
      </c>
      <c r="AX297" s="992" t="n">
        <v>1</v>
      </c>
      <c r="AY297" s="993" t="n">
        <v>5</v>
      </c>
      <c r="AZ297" s="985" t="n">
        <v>1</v>
      </c>
      <c r="BA297" s="980" t="n">
        <v>1</v>
      </c>
      <c r="BB297" s="981" t="n">
        <v>0</v>
      </c>
      <c r="BC297" s="985" t="n">
        <v>6</v>
      </c>
      <c r="BD297" s="980" t="n">
        <v>1</v>
      </c>
      <c r="BE297" s="981" t="n">
        <v>5</v>
      </c>
      <c r="BF297" s="985" t="n">
        <v>0</v>
      </c>
      <c r="BG297" s="980" t="n">
        <v>0</v>
      </c>
      <c r="BH297" s="981" t="n">
        <v>0</v>
      </c>
      <c r="BI297" s="985" t="n">
        <v>5</v>
      </c>
      <c r="BJ297" s="980" t="n">
        <v>0</v>
      </c>
      <c r="BK297" s="981" t="n">
        <v>5</v>
      </c>
      <c r="BL297" s="985" t="n">
        <v>0</v>
      </c>
      <c r="BM297" s="980" t="n">
        <v>0</v>
      </c>
      <c r="BN297" s="981" t="n">
        <v>0</v>
      </c>
      <c r="BO297" s="985" t="n">
        <v>0</v>
      </c>
      <c r="BP297" s="980" t="n">
        <v>0</v>
      </c>
      <c r="BQ297" s="987" t="n">
        <v>0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21</v>
      </c>
      <c r="G298" s="980" t="n">
        <v>7</v>
      </c>
      <c r="H298" s="981" t="n">
        <v>14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21</v>
      </c>
      <c r="P298" s="980" t="n">
        <v>7</v>
      </c>
      <c r="Q298" s="981" t="n">
        <v>14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2</v>
      </c>
      <c r="AB298" s="980" t="n">
        <v>0</v>
      </c>
      <c r="AC298" s="987" t="n">
        <v>2</v>
      </c>
      <c r="AD298" s="979" t="n">
        <v>0</v>
      </c>
      <c r="AE298" s="980" t="n">
        <v>0</v>
      </c>
      <c r="AF298" s="987" t="n">
        <v>0</v>
      </c>
      <c r="AG298" s="988" t="n">
        <v>11</v>
      </c>
      <c r="AH298" s="980" t="n">
        <v>5</v>
      </c>
      <c r="AI298" s="989" t="n">
        <v>6</v>
      </c>
      <c r="AJ298" s="988" t="n">
        <v>7</v>
      </c>
      <c r="AK298" s="980" t="n">
        <v>4</v>
      </c>
      <c r="AL298" s="989" t="n">
        <v>3</v>
      </c>
      <c r="AM298" s="990" t="s">
        <v>638</v>
      </c>
      <c r="AN298" s="979" t="n">
        <v>14</v>
      </c>
      <c r="AO298" s="980" t="n">
        <v>3</v>
      </c>
      <c r="AP298" s="981" t="n">
        <v>11</v>
      </c>
      <c r="AQ298" s="985" t="n">
        <v>9</v>
      </c>
      <c r="AR298" s="980" t="n">
        <v>2</v>
      </c>
      <c r="AS298" s="981" t="n">
        <v>7</v>
      </c>
      <c r="AT298" s="985" t="n">
        <v>5</v>
      </c>
      <c r="AU298" s="980" t="n">
        <v>1</v>
      </c>
      <c r="AV298" s="981" t="n">
        <v>4</v>
      </c>
      <c r="AW298" s="991" t="n">
        <v>4</v>
      </c>
      <c r="AX298" s="992" t="n">
        <v>1</v>
      </c>
      <c r="AY298" s="993" t="n">
        <v>3</v>
      </c>
      <c r="AZ298" s="985" t="n">
        <v>2</v>
      </c>
      <c r="BA298" s="980" t="n">
        <v>0</v>
      </c>
      <c r="BB298" s="981" t="n">
        <v>2</v>
      </c>
      <c r="BC298" s="985" t="n">
        <v>1</v>
      </c>
      <c r="BD298" s="980" t="n">
        <v>0</v>
      </c>
      <c r="BE298" s="981" t="n">
        <v>1</v>
      </c>
      <c r="BF298" s="985" t="n">
        <v>0</v>
      </c>
      <c r="BG298" s="980" t="n">
        <v>0</v>
      </c>
      <c r="BH298" s="981" t="n">
        <v>0</v>
      </c>
      <c r="BI298" s="985" t="n">
        <v>5</v>
      </c>
      <c r="BJ298" s="980" t="n">
        <v>2</v>
      </c>
      <c r="BK298" s="981" t="n">
        <v>3</v>
      </c>
      <c r="BL298" s="985" t="n">
        <v>0</v>
      </c>
      <c r="BM298" s="980" t="n">
        <v>0</v>
      </c>
      <c r="BN298" s="981" t="n">
        <v>0</v>
      </c>
      <c r="BO298" s="985" t="n">
        <v>1</v>
      </c>
      <c r="BP298" s="980" t="n">
        <v>0</v>
      </c>
      <c r="BQ298" s="987" t="n">
        <v>1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41</v>
      </c>
      <c r="G299" s="980" t="n">
        <v>16</v>
      </c>
      <c r="H299" s="981" t="n">
        <v>25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41</v>
      </c>
      <c r="S299" s="980" t="n">
        <v>16</v>
      </c>
      <c r="T299" s="981" t="n">
        <v>25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16</v>
      </c>
      <c r="AH299" s="980" t="n">
        <v>6</v>
      </c>
      <c r="AI299" s="989" t="n">
        <v>10</v>
      </c>
      <c r="AJ299" s="988" t="n">
        <v>11</v>
      </c>
      <c r="AK299" s="980" t="n">
        <v>4</v>
      </c>
      <c r="AL299" s="989" t="n">
        <v>7</v>
      </c>
      <c r="AM299" s="990" t="s">
        <v>639</v>
      </c>
      <c r="AN299" s="979" t="n">
        <v>30</v>
      </c>
      <c r="AO299" s="980" t="n">
        <v>12</v>
      </c>
      <c r="AP299" s="981" t="n">
        <v>18</v>
      </c>
      <c r="AQ299" s="985" t="n">
        <v>20</v>
      </c>
      <c r="AR299" s="980" t="n">
        <v>7</v>
      </c>
      <c r="AS299" s="981" t="n">
        <v>13</v>
      </c>
      <c r="AT299" s="985" t="n">
        <v>10</v>
      </c>
      <c r="AU299" s="980" t="n">
        <v>5</v>
      </c>
      <c r="AV299" s="981" t="n">
        <v>5</v>
      </c>
      <c r="AW299" s="991" t="n">
        <v>10</v>
      </c>
      <c r="AX299" s="992" t="n">
        <v>2</v>
      </c>
      <c r="AY299" s="993" t="n">
        <v>8</v>
      </c>
      <c r="AZ299" s="985" t="n">
        <v>6</v>
      </c>
      <c r="BA299" s="980" t="n">
        <v>1</v>
      </c>
      <c r="BB299" s="981" t="n">
        <v>5</v>
      </c>
      <c r="BC299" s="985" t="n">
        <v>5</v>
      </c>
      <c r="BD299" s="980" t="n">
        <v>3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13</v>
      </c>
      <c r="BJ299" s="980" t="n">
        <v>2</v>
      </c>
      <c r="BK299" s="981" t="n">
        <v>11</v>
      </c>
      <c r="BL299" s="985" t="n">
        <v>0</v>
      </c>
      <c r="BM299" s="980" t="n">
        <v>0</v>
      </c>
      <c r="BN299" s="981" t="n">
        <v>0</v>
      </c>
      <c r="BO299" s="985" t="n">
        <v>1</v>
      </c>
      <c r="BP299" s="980" t="n">
        <v>1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32</v>
      </c>
      <c r="G300" s="980" t="n">
        <v>10</v>
      </c>
      <c r="H300" s="981" t="n">
        <v>22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32</v>
      </c>
      <c r="V300" s="980" t="n">
        <v>10</v>
      </c>
      <c r="W300" s="981" t="n">
        <v>22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0</v>
      </c>
      <c r="AE300" s="980" t="n">
        <v>0</v>
      </c>
      <c r="AF300" s="987" t="n">
        <v>0</v>
      </c>
      <c r="AG300" s="988" t="n">
        <v>10</v>
      </c>
      <c r="AH300" s="980" t="n">
        <v>2</v>
      </c>
      <c r="AI300" s="989" t="n">
        <v>8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32</v>
      </c>
      <c r="AO300" s="980" t="n">
        <v>10</v>
      </c>
      <c r="AP300" s="981" t="n">
        <v>22</v>
      </c>
      <c r="AQ300" s="985" t="n">
        <v>14</v>
      </c>
      <c r="AR300" s="980" t="n">
        <v>2</v>
      </c>
      <c r="AS300" s="981" t="n">
        <v>12</v>
      </c>
      <c r="AT300" s="985" t="n">
        <v>7</v>
      </c>
      <c r="AU300" s="980" t="n">
        <v>0</v>
      </c>
      <c r="AV300" s="981" t="n">
        <v>7</v>
      </c>
      <c r="AW300" s="991" t="n">
        <v>7</v>
      </c>
      <c r="AX300" s="992" t="n">
        <v>2</v>
      </c>
      <c r="AY300" s="993" t="n">
        <v>5</v>
      </c>
      <c r="AZ300" s="985" t="n">
        <v>32</v>
      </c>
      <c r="BA300" s="980" t="n">
        <v>10</v>
      </c>
      <c r="BB300" s="981" t="n">
        <v>22</v>
      </c>
      <c r="BC300" s="985" t="n">
        <v>8</v>
      </c>
      <c r="BD300" s="980" t="n">
        <v>6</v>
      </c>
      <c r="BE300" s="981" t="n">
        <v>2</v>
      </c>
      <c r="BF300" s="985" t="n">
        <v>0</v>
      </c>
      <c r="BG300" s="980" t="n">
        <v>0</v>
      </c>
      <c r="BH300" s="981" t="n">
        <v>0</v>
      </c>
      <c r="BI300" s="985" t="n">
        <v>17</v>
      </c>
      <c r="BJ300" s="980" t="n">
        <v>0</v>
      </c>
      <c r="BK300" s="981" t="n">
        <v>17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31</v>
      </c>
      <c r="G301" s="999" t="n">
        <v>7</v>
      </c>
      <c r="H301" s="1000" t="n">
        <v>24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31</v>
      </c>
      <c r="Y301" s="999" t="n">
        <v>7</v>
      </c>
      <c r="Z301" s="1005" t="n">
        <v>24</v>
      </c>
      <c r="AA301" s="1006" t="s">
        <v>69</v>
      </c>
      <c r="AB301" s="1002" t="s">
        <v>69</v>
      </c>
      <c r="AC301" s="1007" t="s">
        <v>69</v>
      </c>
      <c r="AD301" s="998" t="n">
        <v>1</v>
      </c>
      <c r="AE301" s="999" t="n">
        <v>1</v>
      </c>
      <c r="AF301" s="1008" t="n">
        <v>0</v>
      </c>
      <c r="AG301" s="1009" t="n">
        <v>11</v>
      </c>
      <c r="AH301" s="1010" t="n">
        <v>1</v>
      </c>
      <c r="AI301" s="1011" t="n">
        <v>10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31</v>
      </c>
      <c r="AO301" s="1010" t="n">
        <v>7</v>
      </c>
      <c r="AP301" s="1014" t="n">
        <v>24</v>
      </c>
      <c r="AQ301" s="1015" t="n">
        <v>10</v>
      </c>
      <c r="AR301" s="1010" t="n">
        <v>1</v>
      </c>
      <c r="AS301" s="1014" t="n">
        <v>9</v>
      </c>
      <c r="AT301" s="1015" t="n">
        <v>1</v>
      </c>
      <c r="AU301" s="1010" t="n">
        <v>0</v>
      </c>
      <c r="AV301" s="1014" t="n">
        <v>1</v>
      </c>
      <c r="AW301" s="1016" t="n">
        <v>9</v>
      </c>
      <c r="AX301" s="1017" t="n">
        <v>1</v>
      </c>
      <c r="AY301" s="1018" t="n">
        <v>8</v>
      </c>
      <c r="AZ301" s="1015" t="n">
        <v>31</v>
      </c>
      <c r="BA301" s="1010" t="n">
        <v>7</v>
      </c>
      <c r="BB301" s="1014" t="n">
        <v>24</v>
      </c>
      <c r="BC301" s="1015" t="n">
        <v>10</v>
      </c>
      <c r="BD301" s="1010" t="n">
        <v>5</v>
      </c>
      <c r="BE301" s="1014" t="n">
        <v>5</v>
      </c>
      <c r="BF301" s="1015" t="n">
        <v>0</v>
      </c>
      <c r="BG301" s="1010" t="n">
        <v>0</v>
      </c>
      <c r="BH301" s="1014" t="n">
        <v>0</v>
      </c>
      <c r="BI301" s="1015" t="n">
        <v>17</v>
      </c>
      <c r="BJ301" s="1010" t="n">
        <v>0</v>
      </c>
      <c r="BK301" s="1014" t="n">
        <v>17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35</v>
      </c>
      <c r="G302" s="1024" t="n">
        <v>9</v>
      </c>
      <c r="H302" s="1025" t="n">
        <v>26</v>
      </c>
      <c r="I302" s="1026" t="n">
        <v>7</v>
      </c>
      <c r="J302" s="1024" t="n">
        <v>2</v>
      </c>
      <c r="K302" s="1025" t="n">
        <v>5</v>
      </c>
      <c r="L302" s="1026" t="n">
        <v>5</v>
      </c>
      <c r="M302" s="1024" t="n">
        <v>1</v>
      </c>
      <c r="N302" s="1025" t="n">
        <v>4</v>
      </c>
      <c r="O302" s="1026" t="n">
        <v>5</v>
      </c>
      <c r="P302" s="1024" t="n">
        <v>1</v>
      </c>
      <c r="Q302" s="1025" t="n">
        <v>4</v>
      </c>
      <c r="R302" s="1026" t="n">
        <v>10</v>
      </c>
      <c r="S302" s="1024" t="n">
        <v>5</v>
      </c>
      <c r="T302" s="1025" t="n">
        <v>5</v>
      </c>
      <c r="U302" s="1026" t="n">
        <v>7</v>
      </c>
      <c r="V302" s="1024" t="n">
        <v>0</v>
      </c>
      <c r="W302" s="1025" t="n">
        <v>7</v>
      </c>
      <c r="X302" s="1026" t="n">
        <v>1</v>
      </c>
      <c r="Y302" s="1024" t="n">
        <v>0</v>
      </c>
      <c r="Z302" s="1027" t="n">
        <v>1</v>
      </c>
      <c r="AA302" s="1023" t="n">
        <v>8</v>
      </c>
      <c r="AB302" s="1024" t="n">
        <v>2</v>
      </c>
      <c r="AC302" s="1028" t="n">
        <v>6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35</v>
      </c>
      <c r="AO302" s="1024" t="n">
        <v>9</v>
      </c>
      <c r="AP302" s="1025" t="n">
        <v>26</v>
      </c>
      <c r="AQ302" s="1032" t="n">
        <v>35</v>
      </c>
      <c r="AR302" s="1024" t="n">
        <v>9</v>
      </c>
      <c r="AS302" s="1033" t="n">
        <v>26</v>
      </c>
      <c r="AT302" s="1026" t="n">
        <v>35</v>
      </c>
      <c r="AU302" s="1024" t="n">
        <v>9</v>
      </c>
      <c r="AV302" s="1025" t="n">
        <v>26</v>
      </c>
      <c r="AW302" s="1034" t="n">
        <v>0</v>
      </c>
      <c r="AX302" s="1035" t="n">
        <v>0</v>
      </c>
      <c r="AY302" s="1036" t="n">
        <v>0</v>
      </c>
      <c r="AZ302" s="1026" t="n">
        <v>11</v>
      </c>
      <c r="BA302" s="1024" t="n">
        <v>1</v>
      </c>
      <c r="BB302" s="1025" t="n">
        <v>10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9</v>
      </c>
      <c r="BJ302" s="1024" t="n">
        <v>1</v>
      </c>
      <c r="BK302" s="1025" t="n">
        <v>8</v>
      </c>
      <c r="BL302" s="1026" t="n">
        <v>0</v>
      </c>
      <c r="BM302" s="1024" t="n">
        <v>0</v>
      </c>
      <c r="BN302" s="1025" t="n">
        <v>0</v>
      </c>
      <c r="BO302" s="1026" t="n">
        <v>2</v>
      </c>
      <c r="BP302" s="1024" t="n">
        <v>1</v>
      </c>
      <c r="BQ302" s="1028" t="n">
        <v>1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57</v>
      </c>
      <c r="G303" s="980" t="n">
        <v>15</v>
      </c>
      <c r="H303" s="981" t="n">
        <v>42</v>
      </c>
      <c r="I303" s="985" t="n">
        <v>4</v>
      </c>
      <c r="J303" s="980" t="n">
        <v>3</v>
      </c>
      <c r="K303" s="981" t="n">
        <v>1</v>
      </c>
      <c r="L303" s="985" t="n">
        <v>6</v>
      </c>
      <c r="M303" s="980" t="n">
        <v>1</v>
      </c>
      <c r="N303" s="981" t="n">
        <v>5</v>
      </c>
      <c r="O303" s="985" t="n">
        <v>7</v>
      </c>
      <c r="P303" s="980" t="n">
        <v>3</v>
      </c>
      <c r="Q303" s="981" t="n">
        <v>4</v>
      </c>
      <c r="R303" s="985" t="n">
        <v>16</v>
      </c>
      <c r="S303" s="980" t="n">
        <v>4</v>
      </c>
      <c r="T303" s="981" t="n">
        <v>12</v>
      </c>
      <c r="U303" s="985" t="n">
        <v>10</v>
      </c>
      <c r="V303" s="980" t="n">
        <v>3</v>
      </c>
      <c r="W303" s="981" t="n">
        <v>7</v>
      </c>
      <c r="X303" s="985" t="n">
        <v>14</v>
      </c>
      <c r="Y303" s="980" t="n">
        <v>1</v>
      </c>
      <c r="Z303" s="1040" t="n">
        <v>13</v>
      </c>
      <c r="AA303" s="979" t="n">
        <v>1</v>
      </c>
      <c r="AB303" s="980" t="n">
        <v>0</v>
      </c>
      <c r="AC303" s="987" t="n">
        <v>1</v>
      </c>
      <c r="AD303" s="979" t="n">
        <v>0</v>
      </c>
      <c r="AE303" s="980" t="n">
        <v>0</v>
      </c>
      <c r="AF303" s="987" t="n">
        <v>0</v>
      </c>
      <c r="AG303" s="988" t="n">
        <v>20</v>
      </c>
      <c r="AH303" s="980" t="n">
        <v>7</v>
      </c>
      <c r="AI303" s="989" t="n">
        <v>13</v>
      </c>
      <c r="AJ303" s="988" t="n">
        <v>4</v>
      </c>
      <c r="AK303" s="980" t="n">
        <v>3</v>
      </c>
      <c r="AL303" s="989" t="n">
        <v>1</v>
      </c>
      <c r="AM303" s="990" t="s">
        <v>643</v>
      </c>
      <c r="AN303" s="979" t="n">
        <v>53</v>
      </c>
      <c r="AO303" s="980" t="n">
        <v>12</v>
      </c>
      <c r="AP303" s="981" t="n">
        <v>41</v>
      </c>
      <c r="AQ303" s="985" t="n">
        <v>37</v>
      </c>
      <c r="AR303" s="980" t="n">
        <v>8</v>
      </c>
      <c r="AS303" s="981" t="n">
        <v>29</v>
      </c>
      <c r="AT303" s="982" t="s">
        <v>69</v>
      </c>
      <c r="AU303" s="983" t="s">
        <v>69</v>
      </c>
      <c r="AV303" s="984" t="s">
        <v>69</v>
      </c>
      <c r="AW303" s="991" t="n">
        <v>37</v>
      </c>
      <c r="AX303" s="992" t="n">
        <v>8</v>
      </c>
      <c r="AY303" s="993" t="n">
        <v>29</v>
      </c>
      <c r="AZ303" s="985" t="n">
        <v>27</v>
      </c>
      <c r="BA303" s="980" t="n">
        <v>4</v>
      </c>
      <c r="BB303" s="981" t="n">
        <v>23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40</v>
      </c>
      <c r="BJ303" s="980" t="n">
        <v>4</v>
      </c>
      <c r="BK303" s="981" t="n">
        <v>36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1</v>
      </c>
      <c r="BQ303" s="987" t="n">
        <v>1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36</v>
      </c>
      <c r="G304" s="980" t="n">
        <v>10</v>
      </c>
      <c r="H304" s="981" t="n">
        <v>26</v>
      </c>
      <c r="I304" s="985" t="n">
        <v>5</v>
      </c>
      <c r="J304" s="980" t="n">
        <v>2</v>
      </c>
      <c r="K304" s="981" t="n">
        <v>3</v>
      </c>
      <c r="L304" s="985" t="n">
        <v>7</v>
      </c>
      <c r="M304" s="980" t="n">
        <v>2</v>
      </c>
      <c r="N304" s="981" t="n">
        <v>5</v>
      </c>
      <c r="O304" s="985" t="n">
        <v>5</v>
      </c>
      <c r="P304" s="980" t="n">
        <v>2</v>
      </c>
      <c r="Q304" s="981" t="n">
        <v>3</v>
      </c>
      <c r="R304" s="985" t="n">
        <v>7</v>
      </c>
      <c r="S304" s="980" t="n">
        <v>2</v>
      </c>
      <c r="T304" s="981" t="n">
        <v>5</v>
      </c>
      <c r="U304" s="985" t="n">
        <v>6</v>
      </c>
      <c r="V304" s="980" t="n">
        <v>1</v>
      </c>
      <c r="W304" s="981" t="n">
        <v>5</v>
      </c>
      <c r="X304" s="985" t="n">
        <v>6</v>
      </c>
      <c r="Y304" s="980" t="n">
        <v>1</v>
      </c>
      <c r="Z304" s="1040" t="n">
        <v>5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36</v>
      </c>
      <c r="AH304" s="980" t="n">
        <v>10</v>
      </c>
      <c r="AI304" s="989" t="n">
        <v>26</v>
      </c>
      <c r="AJ304" s="988" t="n">
        <v>16</v>
      </c>
      <c r="AK304" s="980" t="n">
        <v>5</v>
      </c>
      <c r="AL304" s="989" t="n">
        <v>11</v>
      </c>
      <c r="AM304" s="990" t="s">
        <v>644</v>
      </c>
      <c r="AN304" s="979" t="n">
        <v>20</v>
      </c>
      <c r="AO304" s="980" t="n">
        <v>5</v>
      </c>
      <c r="AP304" s="981" t="n">
        <v>15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4</v>
      </c>
      <c r="BA304" s="980" t="n">
        <v>2</v>
      </c>
      <c r="BB304" s="981" t="n">
        <v>12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15</v>
      </c>
      <c r="BJ304" s="980" t="n">
        <v>3</v>
      </c>
      <c r="BK304" s="981" t="n">
        <v>12</v>
      </c>
      <c r="BL304" s="985" t="n">
        <v>0</v>
      </c>
      <c r="BM304" s="980" t="n">
        <v>0</v>
      </c>
      <c r="BN304" s="981" t="n">
        <v>0</v>
      </c>
      <c r="BO304" s="985" t="n">
        <v>1</v>
      </c>
      <c r="BP304" s="980" t="n">
        <v>1</v>
      </c>
      <c r="BQ304" s="987" t="n">
        <v>0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3</v>
      </c>
      <c r="G305" s="980" t="n">
        <v>8</v>
      </c>
      <c r="H305" s="981" t="n">
        <v>15</v>
      </c>
      <c r="I305" s="985" t="n">
        <v>2</v>
      </c>
      <c r="J305" s="980" t="n">
        <v>1</v>
      </c>
      <c r="K305" s="981" t="n">
        <v>1</v>
      </c>
      <c r="L305" s="985" t="n">
        <v>6</v>
      </c>
      <c r="M305" s="980" t="n">
        <v>0</v>
      </c>
      <c r="N305" s="981" t="n">
        <v>6</v>
      </c>
      <c r="O305" s="985" t="n">
        <v>4</v>
      </c>
      <c r="P305" s="980" t="n">
        <v>1</v>
      </c>
      <c r="Q305" s="981" t="n">
        <v>3</v>
      </c>
      <c r="R305" s="985" t="n">
        <v>6</v>
      </c>
      <c r="S305" s="980" t="n">
        <v>4</v>
      </c>
      <c r="T305" s="981" t="n">
        <v>2</v>
      </c>
      <c r="U305" s="985" t="n">
        <v>3</v>
      </c>
      <c r="V305" s="980" t="n">
        <v>2</v>
      </c>
      <c r="W305" s="981" t="n">
        <v>1</v>
      </c>
      <c r="X305" s="985" t="n">
        <v>2</v>
      </c>
      <c r="Y305" s="980" t="n">
        <v>0</v>
      </c>
      <c r="Z305" s="1040" t="n">
        <v>2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12</v>
      </c>
      <c r="AH305" s="980" t="n">
        <v>4</v>
      </c>
      <c r="AI305" s="989" t="n">
        <v>8</v>
      </c>
      <c r="AJ305" s="988" t="n">
        <v>11</v>
      </c>
      <c r="AK305" s="980" t="n">
        <v>4</v>
      </c>
      <c r="AL305" s="989" t="n">
        <v>7</v>
      </c>
      <c r="AM305" s="990" t="s">
        <v>645</v>
      </c>
      <c r="AN305" s="979" t="n">
        <v>12</v>
      </c>
      <c r="AO305" s="980" t="n">
        <v>4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5</v>
      </c>
      <c r="BA305" s="980" t="n">
        <v>2</v>
      </c>
      <c r="BB305" s="981" t="n">
        <v>3</v>
      </c>
      <c r="BC305" s="985" t="n">
        <v>11</v>
      </c>
      <c r="BD305" s="980" t="n">
        <v>4</v>
      </c>
      <c r="BE305" s="981" t="n">
        <v>7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0</v>
      </c>
      <c r="BM305" s="980" t="n">
        <v>0</v>
      </c>
      <c r="BN305" s="981" t="n">
        <v>0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5</v>
      </c>
      <c r="G306" s="980" t="n">
        <v>7</v>
      </c>
      <c r="H306" s="981" t="n">
        <v>8</v>
      </c>
      <c r="I306" s="985" t="n">
        <v>0</v>
      </c>
      <c r="J306" s="980" t="n">
        <v>0</v>
      </c>
      <c r="K306" s="981" t="n">
        <v>0</v>
      </c>
      <c r="L306" s="985" t="n">
        <v>3</v>
      </c>
      <c r="M306" s="980" t="n">
        <v>1</v>
      </c>
      <c r="N306" s="981" t="n">
        <v>2</v>
      </c>
      <c r="O306" s="985" t="n">
        <v>0</v>
      </c>
      <c r="P306" s="980" t="n">
        <v>0</v>
      </c>
      <c r="Q306" s="981" t="n">
        <v>0</v>
      </c>
      <c r="R306" s="985" t="n">
        <v>2</v>
      </c>
      <c r="S306" s="980" t="n">
        <v>1</v>
      </c>
      <c r="T306" s="981" t="n">
        <v>1</v>
      </c>
      <c r="U306" s="985" t="n">
        <v>2</v>
      </c>
      <c r="V306" s="980" t="n">
        <v>0</v>
      </c>
      <c r="W306" s="981" t="n">
        <v>2</v>
      </c>
      <c r="X306" s="985" t="n">
        <v>8</v>
      </c>
      <c r="Y306" s="980" t="n">
        <v>5</v>
      </c>
      <c r="Z306" s="1040" t="n">
        <v>3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5</v>
      </c>
      <c r="AO306" s="980" t="n">
        <v>7</v>
      </c>
      <c r="AP306" s="981" t="n">
        <v>8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2</v>
      </c>
      <c r="BA306" s="980" t="n">
        <v>6</v>
      </c>
      <c r="BB306" s="981" t="n">
        <v>6</v>
      </c>
      <c r="BC306" s="985" t="n">
        <v>15</v>
      </c>
      <c r="BD306" s="980" t="n">
        <v>7</v>
      </c>
      <c r="BE306" s="981" t="n">
        <v>8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1</v>
      </c>
      <c r="BP306" s="980" t="n">
        <v>1</v>
      </c>
      <c r="BQ306" s="987" t="n">
        <v>0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0</v>
      </c>
      <c r="S307" s="1010" t="n">
        <v>0</v>
      </c>
      <c r="T307" s="1014" t="n">
        <v>0</v>
      </c>
      <c r="U307" s="1015" t="n">
        <v>4</v>
      </c>
      <c r="V307" s="1010" t="n">
        <v>4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4</v>
      </c>
      <c r="BA307" s="1010" t="n">
        <v>4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2</v>
      </c>
      <c r="BP307" s="1010" t="n">
        <v>2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2</v>
      </c>
      <c r="G308" s="1048" t="n">
        <v>1</v>
      </c>
      <c r="H308" s="1049" t="n">
        <v>11</v>
      </c>
      <c r="I308" s="1050" t="n">
        <v>2</v>
      </c>
      <c r="J308" s="1048" t="n">
        <v>1</v>
      </c>
      <c r="K308" s="1049" t="n">
        <v>1</v>
      </c>
      <c r="L308" s="1050" t="n">
        <v>4</v>
      </c>
      <c r="M308" s="1048" t="n">
        <v>0</v>
      </c>
      <c r="N308" s="1049" t="n">
        <v>4</v>
      </c>
      <c r="O308" s="1050" t="n">
        <v>2</v>
      </c>
      <c r="P308" s="1048" t="n">
        <v>0</v>
      </c>
      <c r="Q308" s="1049" t="n">
        <v>2</v>
      </c>
      <c r="R308" s="1050" t="n">
        <v>2</v>
      </c>
      <c r="S308" s="1048" t="n">
        <v>0</v>
      </c>
      <c r="T308" s="1049" t="n">
        <v>2</v>
      </c>
      <c r="U308" s="1050" t="n">
        <v>0</v>
      </c>
      <c r="V308" s="1048" t="n">
        <v>0</v>
      </c>
      <c r="W308" s="1049" t="n">
        <v>0</v>
      </c>
      <c r="X308" s="1050" t="n">
        <v>2</v>
      </c>
      <c r="Y308" s="1048" t="n">
        <v>0</v>
      </c>
      <c r="Z308" s="1051" t="n">
        <v>2</v>
      </c>
      <c r="AA308" s="1047" t="n">
        <v>2</v>
      </c>
      <c r="AB308" s="1048" t="n">
        <v>0</v>
      </c>
      <c r="AC308" s="1052" t="n">
        <v>2</v>
      </c>
      <c r="AD308" s="1047" t="n">
        <v>0</v>
      </c>
      <c r="AE308" s="1048" t="n">
        <v>0</v>
      </c>
      <c r="AF308" s="1052" t="n">
        <v>0</v>
      </c>
      <c r="AG308" s="1029" t="n">
        <v>5</v>
      </c>
      <c r="AH308" s="1024" t="n">
        <v>1</v>
      </c>
      <c r="AI308" s="1030" t="n">
        <v>4</v>
      </c>
      <c r="AJ308" s="1029" t="n">
        <v>4</v>
      </c>
      <c r="AK308" s="1024" t="n">
        <v>1</v>
      </c>
      <c r="AL308" s="1030" t="n">
        <v>3</v>
      </c>
      <c r="AM308" s="1031" t="s">
        <v>648</v>
      </c>
      <c r="AN308" s="1023" t="n">
        <v>8</v>
      </c>
      <c r="AO308" s="1024" t="n">
        <v>0</v>
      </c>
      <c r="AP308" s="1025" t="n">
        <v>8</v>
      </c>
      <c r="AQ308" s="1026" t="n">
        <v>6</v>
      </c>
      <c r="AR308" s="1024" t="n">
        <v>0</v>
      </c>
      <c r="AS308" s="1025" t="n">
        <v>6</v>
      </c>
      <c r="AT308" s="1026" t="n">
        <v>2</v>
      </c>
      <c r="AU308" s="1024" t="n">
        <v>0</v>
      </c>
      <c r="AV308" s="1025" t="n">
        <v>2</v>
      </c>
      <c r="AW308" s="1034" t="n">
        <v>4</v>
      </c>
      <c r="AX308" s="1035" t="n">
        <v>0</v>
      </c>
      <c r="AY308" s="1036" t="n">
        <v>4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5</v>
      </c>
      <c r="BJ308" s="1024" t="n">
        <v>0</v>
      </c>
      <c r="BK308" s="1025" t="n">
        <v>5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32</v>
      </c>
      <c r="G309" s="980" t="n">
        <v>7</v>
      </c>
      <c r="H309" s="981" t="n">
        <v>25</v>
      </c>
      <c r="I309" s="985" t="n">
        <v>3</v>
      </c>
      <c r="J309" s="980" t="n">
        <v>0</v>
      </c>
      <c r="K309" s="981" t="n">
        <v>3</v>
      </c>
      <c r="L309" s="985" t="n">
        <v>6</v>
      </c>
      <c r="M309" s="980" t="n">
        <v>1</v>
      </c>
      <c r="N309" s="981" t="n">
        <v>5</v>
      </c>
      <c r="O309" s="985" t="n">
        <v>6</v>
      </c>
      <c r="P309" s="980" t="n">
        <v>2</v>
      </c>
      <c r="Q309" s="981" t="n">
        <v>4</v>
      </c>
      <c r="R309" s="985" t="n">
        <v>6</v>
      </c>
      <c r="S309" s="980" t="n">
        <v>3</v>
      </c>
      <c r="T309" s="981" t="n">
        <v>3</v>
      </c>
      <c r="U309" s="985" t="n">
        <v>8</v>
      </c>
      <c r="V309" s="980" t="n">
        <v>1</v>
      </c>
      <c r="W309" s="981" t="n">
        <v>7</v>
      </c>
      <c r="X309" s="985" t="n">
        <v>3</v>
      </c>
      <c r="Y309" s="980" t="n">
        <v>0</v>
      </c>
      <c r="Z309" s="1040" t="n">
        <v>3</v>
      </c>
      <c r="AA309" s="979" t="n">
        <v>2</v>
      </c>
      <c r="AB309" s="980" t="n">
        <v>1</v>
      </c>
      <c r="AC309" s="987" t="n">
        <v>1</v>
      </c>
      <c r="AD309" s="979" t="n">
        <v>1</v>
      </c>
      <c r="AE309" s="980" t="n">
        <v>1</v>
      </c>
      <c r="AF309" s="987" t="n">
        <v>0</v>
      </c>
      <c r="AG309" s="988" t="n">
        <v>12</v>
      </c>
      <c r="AH309" s="980" t="n">
        <v>2</v>
      </c>
      <c r="AI309" s="989" t="n">
        <v>10</v>
      </c>
      <c r="AJ309" s="988" t="n">
        <v>4</v>
      </c>
      <c r="AK309" s="980" t="n">
        <v>1</v>
      </c>
      <c r="AL309" s="989" t="n">
        <v>3</v>
      </c>
      <c r="AM309" s="990" t="s">
        <v>649</v>
      </c>
      <c r="AN309" s="979" t="n">
        <v>28</v>
      </c>
      <c r="AO309" s="980" t="n">
        <v>6</v>
      </c>
      <c r="AP309" s="981" t="n">
        <v>22</v>
      </c>
      <c r="AQ309" s="985" t="n">
        <v>18</v>
      </c>
      <c r="AR309" s="980" t="n">
        <v>4</v>
      </c>
      <c r="AS309" s="981" t="n">
        <v>14</v>
      </c>
      <c r="AT309" s="985" t="n">
        <v>11</v>
      </c>
      <c r="AU309" s="980" t="n">
        <v>2</v>
      </c>
      <c r="AV309" s="981" t="n">
        <v>9</v>
      </c>
      <c r="AW309" s="991" t="n">
        <v>7</v>
      </c>
      <c r="AX309" s="992" t="n">
        <v>2</v>
      </c>
      <c r="AY309" s="993" t="n">
        <v>5</v>
      </c>
      <c r="AZ309" s="985" t="n">
        <v>14</v>
      </c>
      <c r="BA309" s="980" t="n">
        <v>1</v>
      </c>
      <c r="BB309" s="981" t="n">
        <v>13</v>
      </c>
      <c r="BC309" s="985" t="n">
        <v>2</v>
      </c>
      <c r="BD309" s="980" t="n">
        <v>1</v>
      </c>
      <c r="BE309" s="981" t="n">
        <v>1</v>
      </c>
      <c r="BF309" s="985" t="n">
        <v>0</v>
      </c>
      <c r="BG309" s="980" t="n">
        <v>0</v>
      </c>
      <c r="BH309" s="981" t="n">
        <v>0</v>
      </c>
      <c r="BI309" s="985" t="n">
        <v>11</v>
      </c>
      <c r="BJ309" s="980" t="n">
        <v>1</v>
      </c>
      <c r="BK309" s="981" t="n">
        <v>10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31</v>
      </c>
      <c r="G310" s="980" t="n">
        <v>3</v>
      </c>
      <c r="H310" s="981" t="n">
        <v>28</v>
      </c>
      <c r="I310" s="985" t="n">
        <v>6</v>
      </c>
      <c r="J310" s="980" t="n">
        <v>2</v>
      </c>
      <c r="K310" s="981" t="n">
        <v>4</v>
      </c>
      <c r="L310" s="985" t="n">
        <v>3</v>
      </c>
      <c r="M310" s="980" t="n">
        <v>0</v>
      </c>
      <c r="N310" s="981" t="n">
        <v>3</v>
      </c>
      <c r="O310" s="985" t="n">
        <v>3</v>
      </c>
      <c r="P310" s="980" t="n">
        <v>1</v>
      </c>
      <c r="Q310" s="981" t="n">
        <v>2</v>
      </c>
      <c r="R310" s="985" t="n">
        <v>8</v>
      </c>
      <c r="S310" s="980" t="n">
        <v>0</v>
      </c>
      <c r="T310" s="981" t="n">
        <v>8</v>
      </c>
      <c r="U310" s="985" t="n">
        <v>6</v>
      </c>
      <c r="V310" s="980" t="n">
        <v>0</v>
      </c>
      <c r="W310" s="981" t="n">
        <v>6</v>
      </c>
      <c r="X310" s="985" t="n">
        <v>5</v>
      </c>
      <c r="Y310" s="980" t="n">
        <v>0</v>
      </c>
      <c r="Z310" s="1040" t="n">
        <v>5</v>
      </c>
      <c r="AA310" s="979" t="n">
        <v>4</v>
      </c>
      <c r="AB310" s="980" t="n">
        <v>0</v>
      </c>
      <c r="AC310" s="987" t="n">
        <v>4</v>
      </c>
      <c r="AD310" s="979" t="n">
        <v>0</v>
      </c>
      <c r="AE310" s="980" t="n">
        <v>0</v>
      </c>
      <c r="AF310" s="987" t="n">
        <v>0</v>
      </c>
      <c r="AG310" s="988" t="n">
        <v>15</v>
      </c>
      <c r="AH310" s="980" t="n">
        <v>2</v>
      </c>
      <c r="AI310" s="989" t="n">
        <v>13</v>
      </c>
      <c r="AJ310" s="988" t="n">
        <v>5</v>
      </c>
      <c r="AK310" s="980" t="n">
        <v>1</v>
      </c>
      <c r="AL310" s="989" t="n">
        <v>4</v>
      </c>
      <c r="AM310" s="990" t="s">
        <v>650</v>
      </c>
      <c r="AN310" s="979" t="n">
        <v>26</v>
      </c>
      <c r="AO310" s="980" t="n">
        <v>2</v>
      </c>
      <c r="AP310" s="981" t="n">
        <v>24</v>
      </c>
      <c r="AQ310" s="985" t="n">
        <v>15</v>
      </c>
      <c r="AR310" s="980" t="n">
        <v>1</v>
      </c>
      <c r="AS310" s="981" t="n">
        <v>14</v>
      </c>
      <c r="AT310" s="985" t="n">
        <v>7</v>
      </c>
      <c r="AU310" s="980" t="n">
        <v>0</v>
      </c>
      <c r="AV310" s="981" t="n">
        <v>7</v>
      </c>
      <c r="AW310" s="991" t="n">
        <v>8</v>
      </c>
      <c r="AX310" s="992" t="n">
        <v>1</v>
      </c>
      <c r="AY310" s="993" t="n">
        <v>7</v>
      </c>
      <c r="AZ310" s="985" t="n">
        <v>11</v>
      </c>
      <c r="BA310" s="980" t="n">
        <v>0</v>
      </c>
      <c r="BB310" s="981" t="n">
        <v>11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8</v>
      </c>
      <c r="BJ310" s="980" t="n">
        <v>2</v>
      </c>
      <c r="BK310" s="981" t="n">
        <v>16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53</v>
      </c>
      <c r="G311" s="980" t="n">
        <v>21</v>
      </c>
      <c r="H311" s="981" t="n">
        <v>32</v>
      </c>
      <c r="I311" s="985" t="n">
        <v>6</v>
      </c>
      <c r="J311" s="980" t="n">
        <v>4</v>
      </c>
      <c r="K311" s="981" t="n">
        <v>2</v>
      </c>
      <c r="L311" s="985" t="n">
        <v>10</v>
      </c>
      <c r="M311" s="980" t="n">
        <v>2</v>
      </c>
      <c r="N311" s="981" t="n">
        <v>8</v>
      </c>
      <c r="O311" s="985" t="n">
        <v>7</v>
      </c>
      <c r="P311" s="980" t="n">
        <v>2</v>
      </c>
      <c r="Q311" s="981" t="n">
        <v>5</v>
      </c>
      <c r="R311" s="985" t="n">
        <v>9</v>
      </c>
      <c r="S311" s="980" t="n">
        <v>3</v>
      </c>
      <c r="T311" s="981" t="n">
        <v>6</v>
      </c>
      <c r="U311" s="985" t="n">
        <v>9</v>
      </c>
      <c r="V311" s="980" t="n">
        <v>4</v>
      </c>
      <c r="W311" s="981" t="n">
        <v>5</v>
      </c>
      <c r="X311" s="985" t="n">
        <v>12</v>
      </c>
      <c r="Y311" s="980" t="n">
        <v>6</v>
      </c>
      <c r="Z311" s="1040" t="n">
        <v>6</v>
      </c>
      <c r="AA311" s="979" t="n">
        <v>1</v>
      </c>
      <c r="AB311" s="980" t="n">
        <v>1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21</v>
      </c>
      <c r="AH311" s="980" t="n">
        <v>9</v>
      </c>
      <c r="AI311" s="989" t="n">
        <v>12</v>
      </c>
      <c r="AJ311" s="988" t="n">
        <v>12</v>
      </c>
      <c r="AK311" s="980" t="n">
        <v>6</v>
      </c>
      <c r="AL311" s="989" t="n">
        <v>6</v>
      </c>
      <c r="AM311" s="990" t="s">
        <v>651</v>
      </c>
      <c r="AN311" s="979" t="n">
        <v>41</v>
      </c>
      <c r="AO311" s="980" t="n">
        <v>15</v>
      </c>
      <c r="AP311" s="981" t="n">
        <v>26</v>
      </c>
      <c r="AQ311" s="985" t="n">
        <v>15</v>
      </c>
      <c r="AR311" s="980" t="n">
        <v>4</v>
      </c>
      <c r="AS311" s="981" t="n">
        <v>11</v>
      </c>
      <c r="AT311" s="985" t="n">
        <v>7</v>
      </c>
      <c r="AU311" s="980" t="n">
        <v>2</v>
      </c>
      <c r="AV311" s="981" t="n">
        <v>5</v>
      </c>
      <c r="AW311" s="991" t="n">
        <v>8</v>
      </c>
      <c r="AX311" s="992" t="n">
        <v>2</v>
      </c>
      <c r="AY311" s="993" t="n">
        <v>6</v>
      </c>
      <c r="AZ311" s="985" t="n">
        <v>26</v>
      </c>
      <c r="BA311" s="980" t="n">
        <v>11</v>
      </c>
      <c r="BB311" s="981" t="n">
        <v>15</v>
      </c>
      <c r="BC311" s="985" t="n">
        <v>17</v>
      </c>
      <c r="BD311" s="980" t="n">
        <v>8</v>
      </c>
      <c r="BE311" s="981" t="n">
        <v>9</v>
      </c>
      <c r="BF311" s="985" t="n">
        <v>0</v>
      </c>
      <c r="BG311" s="980" t="n">
        <v>0</v>
      </c>
      <c r="BH311" s="981" t="n">
        <v>0</v>
      </c>
      <c r="BI311" s="985" t="n">
        <v>16</v>
      </c>
      <c r="BJ311" s="980" t="n">
        <v>3</v>
      </c>
      <c r="BK311" s="981" t="n">
        <v>13</v>
      </c>
      <c r="BL311" s="985" t="n">
        <v>0</v>
      </c>
      <c r="BM311" s="980" t="n">
        <v>0</v>
      </c>
      <c r="BN311" s="981" t="n">
        <v>0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42</v>
      </c>
      <c r="G312" s="1010" t="n">
        <v>21</v>
      </c>
      <c r="H312" s="1014" t="n">
        <v>21</v>
      </c>
      <c r="I312" s="1015" t="n">
        <v>1</v>
      </c>
      <c r="J312" s="1010" t="n">
        <v>1</v>
      </c>
      <c r="K312" s="1014" t="n">
        <v>0</v>
      </c>
      <c r="L312" s="1015" t="n">
        <v>4</v>
      </c>
      <c r="M312" s="1010" t="n">
        <v>2</v>
      </c>
      <c r="N312" s="1014" t="n">
        <v>2</v>
      </c>
      <c r="O312" s="1015" t="n">
        <v>3</v>
      </c>
      <c r="P312" s="1010" t="n">
        <v>2</v>
      </c>
      <c r="Q312" s="1014" t="n">
        <v>1</v>
      </c>
      <c r="R312" s="1015" t="n">
        <v>16</v>
      </c>
      <c r="S312" s="1010" t="n">
        <v>10</v>
      </c>
      <c r="T312" s="1014" t="n">
        <v>6</v>
      </c>
      <c r="U312" s="1015" t="n">
        <v>9</v>
      </c>
      <c r="V312" s="1010" t="n">
        <v>5</v>
      </c>
      <c r="W312" s="1014" t="n">
        <v>4</v>
      </c>
      <c r="X312" s="1015" t="n">
        <v>9</v>
      </c>
      <c r="Y312" s="1010" t="n">
        <v>1</v>
      </c>
      <c r="Z312" s="1042" t="n">
        <v>8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5</v>
      </c>
      <c r="AH312" s="1010" t="n">
        <v>7</v>
      </c>
      <c r="AI312" s="1011" t="n">
        <v>8</v>
      </c>
      <c r="AJ312" s="1009" t="n">
        <v>6</v>
      </c>
      <c r="AK312" s="1010" t="n">
        <v>3</v>
      </c>
      <c r="AL312" s="1011" t="n">
        <v>3</v>
      </c>
      <c r="AM312" s="1012" t="s">
        <v>652</v>
      </c>
      <c r="AN312" s="1013" t="n">
        <v>36</v>
      </c>
      <c r="AO312" s="1010" t="n">
        <v>18</v>
      </c>
      <c r="AP312" s="1014" t="n">
        <v>18</v>
      </c>
      <c r="AQ312" s="1015" t="n">
        <v>18</v>
      </c>
      <c r="AR312" s="1010" t="n">
        <v>8</v>
      </c>
      <c r="AS312" s="1014" t="n">
        <v>10</v>
      </c>
      <c r="AT312" s="1015" t="n">
        <v>8</v>
      </c>
      <c r="AU312" s="1010" t="n">
        <v>5</v>
      </c>
      <c r="AV312" s="1014" t="n">
        <v>3</v>
      </c>
      <c r="AW312" s="1016" t="n">
        <v>10</v>
      </c>
      <c r="AX312" s="1017" t="n">
        <v>3</v>
      </c>
      <c r="AY312" s="1018" t="n">
        <v>7</v>
      </c>
      <c r="AZ312" s="1015" t="n">
        <v>19</v>
      </c>
      <c r="BA312" s="1010" t="n">
        <v>7</v>
      </c>
      <c r="BB312" s="1014" t="n">
        <v>12</v>
      </c>
      <c r="BC312" s="1015" t="n">
        <v>9</v>
      </c>
      <c r="BD312" s="1010" t="n">
        <v>6</v>
      </c>
      <c r="BE312" s="1014" t="n">
        <v>3</v>
      </c>
      <c r="BF312" s="1015" t="n">
        <v>0</v>
      </c>
      <c r="BG312" s="1010" t="n">
        <v>0</v>
      </c>
      <c r="BH312" s="1014" t="n">
        <v>0</v>
      </c>
      <c r="BI312" s="1015" t="n">
        <v>14</v>
      </c>
      <c r="BJ312" s="1010" t="n">
        <v>2</v>
      </c>
      <c r="BK312" s="1014" t="n">
        <v>12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33</v>
      </c>
      <c r="G313" s="1024" t="n">
        <v>7</v>
      </c>
      <c r="H313" s="1025" t="n">
        <v>26</v>
      </c>
      <c r="I313" s="1026" t="n">
        <v>0</v>
      </c>
      <c r="J313" s="1024" t="n">
        <v>0</v>
      </c>
      <c r="K313" s="1025" t="n">
        <v>0</v>
      </c>
      <c r="L313" s="1026" t="n">
        <v>3</v>
      </c>
      <c r="M313" s="1024" t="n">
        <v>0</v>
      </c>
      <c r="N313" s="1025" t="n">
        <v>3</v>
      </c>
      <c r="O313" s="1026" t="n">
        <v>4</v>
      </c>
      <c r="P313" s="1024" t="n">
        <v>0</v>
      </c>
      <c r="Q313" s="1025" t="n">
        <v>4</v>
      </c>
      <c r="R313" s="1026" t="n">
        <v>10</v>
      </c>
      <c r="S313" s="1024" t="n">
        <v>6</v>
      </c>
      <c r="T313" s="1025" t="n">
        <v>4</v>
      </c>
      <c r="U313" s="1026" t="n">
        <v>8</v>
      </c>
      <c r="V313" s="1024" t="n">
        <v>0</v>
      </c>
      <c r="W313" s="1025" t="n">
        <v>8</v>
      </c>
      <c r="X313" s="1026" t="n">
        <v>8</v>
      </c>
      <c r="Y313" s="1024" t="n">
        <v>1</v>
      </c>
      <c r="Z313" s="1027" t="n">
        <v>7</v>
      </c>
      <c r="AA313" s="1023" t="n">
        <v>1</v>
      </c>
      <c r="AB313" s="1024" t="n">
        <v>0</v>
      </c>
      <c r="AC313" s="1028" t="n">
        <v>1</v>
      </c>
      <c r="AD313" s="1023" t="n">
        <v>0</v>
      </c>
      <c r="AE313" s="1024" t="n">
        <v>0</v>
      </c>
      <c r="AF313" s="1028" t="n">
        <v>0</v>
      </c>
      <c r="AG313" s="1029" t="n">
        <v>7</v>
      </c>
      <c r="AH313" s="1024" t="n">
        <v>0</v>
      </c>
      <c r="AI313" s="1030" t="n">
        <v>7</v>
      </c>
      <c r="AJ313" s="1029" t="n">
        <v>1</v>
      </c>
      <c r="AK313" s="1024" t="n">
        <v>0</v>
      </c>
      <c r="AL313" s="1030" t="n">
        <v>1</v>
      </c>
      <c r="AM313" s="1031" t="s">
        <v>653</v>
      </c>
      <c r="AN313" s="1023" t="n">
        <v>32</v>
      </c>
      <c r="AO313" s="1024" t="n">
        <v>7</v>
      </c>
      <c r="AP313" s="1025" t="n">
        <v>25</v>
      </c>
      <c r="AQ313" s="1026" t="n">
        <v>24</v>
      </c>
      <c r="AR313" s="1024" t="n">
        <v>6</v>
      </c>
      <c r="AS313" s="1025" t="n">
        <v>18</v>
      </c>
      <c r="AT313" s="1026" t="n">
        <v>13</v>
      </c>
      <c r="AU313" s="1024" t="n">
        <v>4</v>
      </c>
      <c r="AV313" s="1025" t="n">
        <v>9</v>
      </c>
      <c r="AW313" s="1034" t="n">
        <v>11</v>
      </c>
      <c r="AX313" s="1035" t="n">
        <v>2</v>
      </c>
      <c r="AY313" s="1036" t="n">
        <v>9</v>
      </c>
      <c r="AZ313" s="1026" t="n">
        <v>17</v>
      </c>
      <c r="BA313" s="1024" t="n">
        <v>1</v>
      </c>
      <c r="BB313" s="1025" t="n">
        <v>16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6</v>
      </c>
      <c r="BJ313" s="1024" t="n">
        <v>0</v>
      </c>
      <c r="BK313" s="1025" t="n">
        <v>16</v>
      </c>
      <c r="BL313" s="1026" t="n">
        <v>0</v>
      </c>
      <c r="BM313" s="1024" t="n">
        <v>0</v>
      </c>
      <c r="BN313" s="1025" t="n">
        <v>0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66</v>
      </c>
      <c r="G314" s="980" t="n">
        <v>21</v>
      </c>
      <c r="H314" s="981" t="n">
        <v>45</v>
      </c>
      <c r="I314" s="985" t="n">
        <v>11</v>
      </c>
      <c r="J314" s="980" t="n">
        <v>6</v>
      </c>
      <c r="K314" s="981" t="n">
        <v>5</v>
      </c>
      <c r="L314" s="985" t="n">
        <v>9</v>
      </c>
      <c r="M314" s="980" t="n">
        <v>3</v>
      </c>
      <c r="N314" s="981" t="n">
        <v>6</v>
      </c>
      <c r="O314" s="985" t="n">
        <v>10</v>
      </c>
      <c r="P314" s="980" t="n">
        <v>5</v>
      </c>
      <c r="Q314" s="981" t="n">
        <v>5</v>
      </c>
      <c r="R314" s="985" t="n">
        <v>20</v>
      </c>
      <c r="S314" s="980" t="n">
        <v>5</v>
      </c>
      <c r="T314" s="981" t="n">
        <v>15</v>
      </c>
      <c r="U314" s="985" t="n">
        <v>11</v>
      </c>
      <c r="V314" s="980" t="n">
        <v>1</v>
      </c>
      <c r="W314" s="981" t="n">
        <v>10</v>
      </c>
      <c r="X314" s="985" t="n">
        <v>5</v>
      </c>
      <c r="Y314" s="980" t="n">
        <v>1</v>
      </c>
      <c r="Z314" s="1040" t="n">
        <v>4</v>
      </c>
      <c r="AA314" s="979" t="n">
        <v>2</v>
      </c>
      <c r="AB314" s="980" t="n">
        <v>1</v>
      </c>
      <c r="AC314" s="987" t="n">
        <v>1</v>
      </c>
      <c r="AD314" s="979" t="n">
        <v>0</v>
      </c>
      <c r="AE314" s="980" t="n">
        <v>0</v>
      </c>
      <c r="AF314" s="987" t="n">
        <v>0</v>
      </c>
      <c r="AG314" s="988" t="n">
        <v>29</v>
      </c>
      <c r="AH314" s="980" t="n">
        <v>12</v>
      </c>
      <c r="AI314" s="989" t="n">
        <v>17</v>
      </c>
      <c r="AJ314" s="988" t="n">
        <v>16</v>
      </c>
      <c r="AK314" s="980" t="n">
        <v>8</v>
      </c>
      <c r="AL314" s="989" t="n">
        <v>8</v>
      </c>
      <c r="AM314" s="990" t="s">
        <v>654</v>
      </c>
      <c r="AN314" s="979" t="n">
        <v>50</v>
      </c>
      <c r="AO314" s="980" t="n">
        <v>13</v>
      </c>
      <c r="AP314" s="981" t="n">
        <v>37</v>
      </c>
      <c r="AQ314" s="985" t="n">
        <v>34</v>
      </c>
      <c r="AR314" s="980" t="n">
        <v>7</v>
      </c>
      <c r="AS314" s="981" t="n">
        <v>27</v>
      </c>
      <c r="AT314" s="985" t="n">
        <v>15</v>
      </c>
      <c r="AU314" s="980" t="n">
        <v>4</v>
      </c>
      <c r="AV314" s="981" t="n">
        <v>11</v>
      </c>
      <c r="AW314" s="991" t="n">
        <v>19</v>
      </c>
      <c r="AX314" s="992" t="n">
        <v>3</v>
      </c>
      <c r="AY314" s="993" t="n">
        <v>16</v>
      </c>
      <c r="AZ314" s="985" t="n">
        <v>21</v>
      </c>
      <c r="BA314" s="980" t="n">
        <v>3</v>
      </c>
      <c r="BB314" s="981" t="n">
        <v>18</v>
      </c>
      <c r="BC314" s="985" t="n">
        <v>3</v>
      </c>
      <c r="BD314" s="980" t="n">
        <v>2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31</v>
      </c>
      <c r="BJ314" s="980" t="n">
        <v>5</v>
      </c>
      <c r="BK314" s="981" t="n">
        <v>26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1</v>
      </c>
      <c r="BQ314" s="987" t="n">
        <v>0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18</v>
      </c>
      <c r="G315" s="980" t="n">
        <v>4</v>
      </c>
      <c r="H315" s="981" t="n">
        <v>14</v>
      </c>
      <c r="I315" s="985" t="n">
        <v>3</v>
      </c>
      <c r="J315" s="980" t="n">
        <v>1</v>
      </c>
      <c r="K315" s="981" t="n">
        <v>2</v>
      </c>
      <c r="L315" s="985" t="n">
        <v>2</v>
      </c>
      <c r="M315" s="980" t="n">
        <v>0</v>
      </c>
      <c r="N315" s="981" t="n">
        <v>2</v>
      </c>
      <c r="O315" s="985" t="n">
        <v>3</v>
      </c>
      <c r="P315" s="980" t="n">
        <v>1</v>
      </c>
      <c r="Q315" s="981" t="n">
        <v>2</v>
      </c>
      <c r="R315" s="985" t="n">
        <v>3</v>
      </c>
      <c r="S315" s="980" t="n">
        <v>1</v>
      </c>
      <c r="T315" s="981" t="n">
        <v>2</v>
      </c>
      <c r="U315" s="985" t="n">
        <v>3</v>
      </c>
      <c r="V315" s="980" t="n">
        <v>0</v>
      </c>
      <c r="W315" s="981" t="n">
        <v>3</v>
      </c>
      <c r="X315" s="985" t="n">
        <v>4</v>
      </c>
      <c r="Y315" s="980" t="n">
        <v>1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6</v>
      </c>
      <c r="AH315" s="980" t="n">
        <v>4</v>
      </c>
      <c r="AI315" s="989" t="n">
        <v>12</v>
      </c>
      <c r="AJ315" s="988" t="n">
        <v>4</v>
      </c>
      <c r="AK315" s="980" t="n">
        <v>1</v>
      </c>
      <c r="AL315" s="989" t="n">
        <v>3</v>
      </c>
      <c r="AM315" s="990" t="s">
        <v>655</v>
      </c>
      <c r="AN315" s="979" t="n">
        <v>14</v>
      </c>
      <c r="AO315" s="980" t="n">
        <v>3</v>
      </c>
      <c r="AP315" s="981" t="n">
        <v>11</v>
      </c>
      <c r="AQ315" s="985" t="n">
        <v>0</v>
      </c>
      <c r="AR315" s="980" t="n">
        <v>0</v>
      </c>
      <c r="AS315" s="981" t="n">
        <v>0</v>
      </c>
      <c r="AT315" s="985" t="n">
        <v>0</v>
      </c>
      <c r="AU315" s="980" t="n">
        <v>0</v>
      </c>
      <c r="AV315" s="981" t="n">
        <v>0</v>
      </c>
      <c r="AW315" s="991" t="n">
        <v>0</v>
      </c>
      <c r="AX315" s="992" t="n">
        <v>0</v>
      </c>
      <c r="AY315" s="993" t="n">
        <v>0</v>
      </c>
      <c r="AZ315" s="985" t="n">
        <v>9</v>
      </c>
      <c r="BA315" s="980" t="n">
        <v>1</v>
      </c>
      <c r="BB315" s="981" t="n">
        <v>8</v>
      </c>
      <c r="BC315" s="985" t="n">
        <v>2</v>
      </c>
      <c r="BD315" s="980" t="n">
        <v>0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8</v>
      </c>
      <c r="BJ315" s="980" t="n">
        <v>2</v>
      </c>
      <c r="BK315" s="981" t="n">
        <v>6</v>
      </c>
      <c r="BL315" s="985" t="n">
        <v>0</v>
      </c>
      <c r="BM315" s="980" t="n">
        <v>0</v>
      </c>
      <c r="BN315" s="981" t="n">
        <v>0</v>
      </c>
      <c r="BO315" s="985" t="n">
        <v>2</v>
      </c>
      <c r="BP315" s="980" t="n">
        <v>1</v>
      </c>
      <c r="BQ315" s="987" t="n">
        <v>1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3</v>
      </c>
      <c r="G316" s="980" t="n">
        <v>12</v>
      </c>
      <c r="H316" s="981" t="n">
        <v>11</v>
      </c>
      <c r="I316" s="985" t="n">
        <v>1</v>
      </c>
      <c r="J316" s="980" t="n">
        <v>1</v>
      </c>
      <c r="K316" s="981" t="n">
        <v>0</v>
      </c>
      <c r="L316" s="985" t="n">
        <v>3</v>
      </c>
      <c r="M316" s="980" t="n">
        <v>0</v>
      </c>
      <c r="N316" s="981" t="n">
        <v>3</v>
      </c>
      <c r="O316" s="985" t="n">
        <v>3</v>
      </c>
      <c r="P316" s="980" t="n">
        <v>1</v>
      </c>
      <c r="Q316" s="981" t="n">
        <v>2</v>
      </c>
      <c r="R316" s="985" t="n">
        <v>6</v>
      </c>
      <c r="S316" s="980" t="n">
        <v>3</v>
      </c>
      <c r="T316" s="981" t="n">
        <v>3</v>
      </c>
      <c r="U316" s="985" t="n">
        <v>4</v>
      </c>
      <c r="V316" s="980" t="n">
        <v>4</v>
      </c>
      <c r="W316" s="981" t="n">
        <v>0</v>
      </c>
      <c r="X316" s="985" t="n">
        <v>6</v>
      </c>
      <c r="Y316" s="980" t="n">
        <v>3</v>
      </c>
      <c r="Z316" s="1040" t="n">
        <v>3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9</v>
      </c>
      <c r="AH316" s="980" t="n">
        <v>5</v>
      </c>
      <c r="AI316" s="989" t="n">
        <v>4</v>
      </c>
      <c r="AJ316" s="988" t="n">
        <v>7</v>
      </c>
      <c r="AK316" s="980" t="n">
        <v>3</v>
      </c>
      <c r="AL316" s="989" t="n">
        <v>4</v>
      </c>
      <c r="AM316" s="990" t="s">
        <v>656</v>
      </c>
      <c r="AN316" s="979" t="n">
        <v>16</v>
      </c>
      <c r="AO316" s="980" t="n">
        <v>9</v>
      </c>
      <c r="AP316" s="981" t="n">
        <v>7</v>
      </c>
      <c r="AQ316" s="985" t="n">
        <v>1</v>
      </c>
      <c r="AR316" s="980" t="n">
        <v>0</v>
      </c>
      <c r="AS316" s="981" t="n">
        <v>1</v>
      </c>
      <c r="AT316" s="982" t="s">
        <v>69</v>
      </c>
      <c r="AU316" s="983" t="s">
        <v>69</v>
      </c>
      <c r="AV316" s="984" t="s">
        <v>69</v>
      </c>
      <c r="AW316" s="991" t="n">
        <v>1</v>
      </c>
      <c r="AX316" s="992" t="n">
        <v>0</v>
      </c>
      <c r="AY316" s="993" t="n">
        <v>1</v>
      </c>
      <c r="AZ316" s="985" t="n">
        <v>11</v>
      </c>
      <c r="BA316" s="980" t="n">
        <v>7</v>
      </c>
      <c r="BB316" s="981" t="n">
        <v>4</v>
      </c>
      <c r="BC316" s="985" t="n">
        <v>13</v>
      </c>
      <c r="BD316" s="980" t="n">
        <v>7</v>
      </c>
      <c r="BE316" s="981" t="n">
        <v>6</v>
      </c>
      <c r="BF316" s="985" t="n">
        <v>0</v>
      </c>
      <c r="BG316" s="980" t="n">
        <v>0</v>
      </c>
      <c r="BH316" s="981" t="n">
        <v>0</v>
      </c>
      <c r="BI316" s="985" t="n">
        <v>2</v>
      </c>
      <c r="BJ316" s="980" t="n">
        <v>1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2</v>
      </c>
      <c r="BQ316" s="987" t="n">
        <v>0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9</v>
      </c>
      <c r="G317" s="980" t="n">
        <v>3</v>
      </c>
      <c r="H317" s="981" t="n">
        <v>6</v>
      </c>
      <c r="I317" s="985" t="n">
        <v>1</v>
      </c>
      <c r="J317" s="980" t="n">
        <v>0</v>
      </c>
      <c r="K317" s="981" t="n">
        <v>1</v>
      </c>
      <c r="L317" s="985" t="n">
        <v>6</v>
      </c>
      <c r="M317" s="980" t="n">
        <v>1</v>
      </c>
      <c r="N317" s="981" t="n">
        <v>5</v>
      </c>
      <c r="O317" s="985" t="n">
        <v>0</v>
      </c>
      <c r="P317" s="980" t="n">
        <v>0</v>
      </c>
      <c r="Q317" s="981" t="n">
        <v>0</v>
      </c>
      <c r="R317" s="985" t="n">
        <v>1</v>
      </c>
      <c r="S317" s="980" t="n">
        <v>1</v>
      </c>
      <c r="T317" s="981" t="n">
        <v>0</v>
      </c>
      <c r="U317" s="985" t="n">
        <v>1</v>
      </c>
      <c r="V317" s="980" t="n">
        <v>1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3</v>
      </c>
      <c r="AH317" s="980" t="n">
        <v>0</v>
      </c>
      <c r="AI317" s="989" t="n">
        <v>3</v>
      </c>
      <c r="AJ317" s="988" t="n">
        <v>3</v>
      </c>
      <c r="AK317" s="980" t="n">
        <v>0</v>
      </c>
      <c r="AL317" s="989" t="n">
        <v>3</v>
      </c>
      <c r="AM317" s="990" t="s">
        <v>657</v>
      </c>
      <c r="AN317" s="979" t="n">
        <v>6</v>
      </c>
      <c r="AO317" s="980" t="n">
        <v>3</v>
      </c>
      <c r="AP317" s="981" t="n">
        <v>3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2</v>
      </c>
      <c r="BA317" s="980" t="n">
        <v>2</v>
      </c>
      <c r="BB317" s="981" t="n">
        <v>0</v>
      </c>
      <c r="BC317" s="985" t="n">
        <v>6</v>
      </c>
      <c r="BD317" s="980" t="n">
        <v>3</v>
      </c>
      <c r="BE317" s="981" t="n">
        <v>3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0</v>
      </c>
      <c r="S318" s="980" t="n">
        <v>0</v>
      </c>
      <c r="T318" s="981" t="n">
        <v>0</v>
      </c>
      <c r="U318" s="985" t="n">
        <v>3</v>
      </c>
      <c r="V318" s="980" t="n">
        <v>2</v>
      </c>
      <c r="W318" s="981" t="n">
        <v>1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3</v>
      </c>
      <c r="BA318" s="980" t="n">
        <v>2</v>
      </c>
      <c r="BB318" s="981" t="n">
        <v>1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8</v>
      </c>
      <c r="G319" s="1010" t="n">
        <v>4</v>
      </c>
      <c r="H319" s="1014" t="n">
        <v>14</v>
      </c>
      <c r="I319" s="1015" t="n">
        <v>2</v>
      </c>
      <c r="J319" s="1010" t="n">
        <v>0</v>
      </c>
      <c r="K319" s="1014" t="n">
        <v>2</v>
      </c>
      <c r="L319" s="1015" t="n">
        <v>4</v>
      </c>
      <c r="M319" s="1010" t="n">
        <v>1</v>
      </c>
      <c r="N319" s="1014" t="n">
        <v>3</v>
      </c>
      <c r="O319" s="1015" t="n">
        <v>1</v>
      </c>
      <c r="P319" s="1010" t="n">
        <v>0</v>
      </c>
      <c r="Q319" s="1014" t="n">
        <v>1</v>
      </c>
      <c r="R319" s="1015" t="n">
        <v>1</v>
      </c>
      <c r="S319" s="1010" t="n">
        <v>0</v>
      </c>
      <c r="T319" s="1014" t="n">
        <v>1</v>
      </c>
      <c r="U319" s="1015" t="n">
        <v>2</v>
      </c>
      <c r="V319" s="1010" t="n">
        <v>2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6</v>
      </c>
      <c r="AB319" s="1010" t="n">
        <v>1</v>
      </c>
      <c r="AC319" s="1019" t="n">
        <v>5</v>
      </c>
      <c r="AD319" s="1013" t="n">
        <v>0</v>
      </c>
      <c r="AE319" s="1010" t="n">
        <v>0</v>
      </c>
      <c r="AF319" s="1019" t="n">
        <v>0</v>
      </c>
      <c r="AG319" s="1009" t="n">
        <v>4</v>
      </c>
      <c r="AH319" s="1010" t="n">
        <v>0</v>
      </c>
      <c r="AI319" s="1011" t="n">
        <v>4</v>
      </c>
      <c r="AJ319" s="1009" t="n">
        <v>0</v>
      </c>
      <c r="AK319" s="1010" t="n">
        <v>0</v>
      </c>
      <c r="AL319" s="1011" t="n">
        <v>0</v>
      </c>
      <c r="AM319" s="1012" t="s">
        <v>659</v>
      </c>
      <c r="AN319" s="1013" t="n">
        <v>18</v>
      </c>
      <c r="AO319" s="1010" t="n">
        <v>4</v>
      </c>
      <c r="AP319" s="1014" t="n">
        <v>14</v>
      </c>
      <c r="AQ319" s="1015" t="n">
        <v>13</v>
      </c>
      <c r="AR319" s="1010" t="n">
        <v>4</v>
      </c>
      <c r="AS319" s="1014" t="n">
        <v>9</v>
      </c>
      <c r="AT319" s="1015" t="n">
        <v>7</v>
      </c>
      <c r="AU319" s="1010" t="n">
        <v>1</v>
      </c>
      <c r="AV319" s="1014" t="n">
        <v>6</v>
      </c>
      <c r="AW319" s="1016" t="n">
        <v>6</v>
      </c>
      <c r="AX319" s="1017" t="n">
        <v>3</v>
      </c>
      <c r="AY319" s="1018" t="n">
        <v>3</v>
      </c>
      <c r="AZ319" s="1015" t="n">
        <v>10</v>
      </c>
      <c r="BA319" s="1010" t="n">
        <v>3</v>
      </c>
      <c r="BB319" s="1014" t="n">
        <v>7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1</v>
      </c>
      <c r="BQ319" s="1019" t="n">
        <v>1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70</v>
      </c>
      <c r="G320" s="1057" t="n">
        <v>53</v>
      </c>
      <c r="H320" s="1058" t="n">
        <v>117</v>
      </c>
      <c r="I320" s="1059" t="n">
        <v>18</v>
      </c>
      <c r="J320" s="1057" t="n">
        <v>8</v>
      </c>
      <c r="K320" s="1058" t="n">
        <v>10</v>
      </c>
      <c r="L320" s="1059" t="n">
        <v>27</v>
      </c>
      <c r="M320" s="1057" t="n">
        <v>5</v>
      </c>
      <c r="N320" s="1058" t="n">
        <v>22</v>
      </c>
      <c r="O320" s="1059" t="n">
        <v>21</v>
      </c>
      <c r="P320" s="1057" t="n">
        <v>7</v>
      </c>
      <c r="Q320" s="1058" t="n">
        <v>14</v>
      </c>
      <c r="R320" s="1059" t="n">
        <v>41</v>
      </c>
      <c r="S320" s="1057" t="n">
        <v>16</v>
      </c>
      <c r="T320" s="1058" t="n">
        <v>25</v>
      </c>
      <c r="U320" s="1059" t="n">
        <v>32</v>
      </c>
      <c r="V320" s="1057" t="n">
        <v>10</v>
      </c>
      <c r="W320" s="1058" t="n">
        <v>22</v>
      </c>
      <c r="X320" s="1059" t="n">
        <v>31</v>
      </c>
      <c r="Y320" s="1057" t="n">
        <v>7</v>
      </c>
      <c r="Z320" s="1060" t="n">
        <v>24</v>
      </c>
      <c r="AA320" s="1056" t="n">
        <v>9</v>
      </c>
      <c r="AB320" s="1057" t="n">
        <v>2</v>
      </c>
      <c r="AC320" s="1061" t="n">
        <v>7</v>
      </c>
      <c r="AD320" s="1056" t="n">
        <v>1</v>
      </c>
      <c r="AE320" s="1057" t="n">
        <v>1</v>
      </c>
      <c r="AF320" s="1061" t="n">
        <v>0</v>
      </c>
      <c r="AG320" s="1062" t="n">
        <v>68</v>
      </c>
      <c r="AH320" s="1057" t="n">
        <v>21</v>
      </c>
      <c r="AI320" s="1063" t="n">
        <v>47</v>
      </c>
      <c r="AJ320" s="1062" t="n">
        <v>31</v>
      </c>
      <c r="AK320" s="1057" t="n">
        <v>12</v>
      </c>
      <c r="AL320" s="1063" t="n">
        <v>19</v>
      </c>
      <c r="AM320" s="1064" t="s">
        <v>660</v>
      </c>
      <c r="AN320" s="1056" t="n">
        <v>139</v>
      </c>
      <c r="AO320" s="1057" t="n">
        <v>41</v>
      </c>
      <c r="AP320" s="1058" t="n">
        <v>98</v>
      </c>
      <c r="AQ320" s="1059" t="n">
        <v>72</v>
      </c>
      <c r="AR320" s="1057" t="n">
        <v>17</v>
      </c>
      <c r="AS320" s="1058" t="n">
        <v>55</v>
      </c>
      <c r="AT320" s="1059" t="n">
        <v>35</v>
      </c>
      <c r="AU320" s="1057" t="n">
        <v>9</v>
      </c>
      <c r="AV320" s="1058" t="n">
        <v>26</v>
      </c>
      <c r="AW320" s="1065" t="n">
        <v>37</v>
      </c>
      <c r="AX320" s="1066" t="n">
        <v>8</v>
      </c>
      <c r="AY320" s="1067" t="n">
        <v>29</v>
      </c>
      <c r="AZ320" s="1059" t="n">
        <v>73</v>
      </c>
      <c r="BA320" s="1057" t="n">
        <v>19</v>
      </c>
      <c r="BB320" s="1058" t="n">
        <v>54</v>
      </c>
      <c r="BC320" s="1059" t="n">
        <v>30</v>
      </c>
      <c r="BD320" s="1057" t="n">
        <v>15</v>
      </c>
      <c r="BE320" s="1058" t="n">
        <v>15</v>
      </c>
      <c r="BF320" s="1059" t="n">
        <v>0</v>
      </c>
      <c r="BG320" s="1057" t="n">
        <v>0</v>
      </c>
      <c r="BH320" s="1058" t="n">
        <v>0</v>
      </c>
      <c r="BI320" s="1059" t="n">
        <v>64</v>
      </c>
      <c r="BJ320" s="1057" t="n">
        <v>8</v>
      </c>
      <c r="BK320" s="1058" t="n">
        <v>56</v>
      </c>
      <c r="BL320" s="1059" t="n">
        <v>0</v>
      </c>
      <c r="BM320" s="1057" t="n">
        <v>0</v>
      </c>
      <c r="BN320" s="1058" t="n">
        <v>0</v>
      </c>
      <c r="BO320" s="1059" t="n">
        <v>8</v>
      </c>
      <c r="BP320" s="1057" t="n">
        <v>6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72</v>
      </c>
      <c r="AO321" s="1024" t="n">
        <v>17</v>
      </c>
      <c r="AP321" s="1025" t="n">
        <v>55</v>
      </c>
      <c r="AQ321" s="1032" t="n">
        <v>72</v>
      </c>
      <c r="AR321" s="1024" t="n">
        <v>17</v>
      </c>
      <c r="AS321" s="1033" t="n">
        <v>55</v>
      </c>
      <c r="AT321" s="1026" t="n">
        <v>35</v>
      </c>
      <c r="AU321" s="1024" t="n">
        <v>9</v>
      </c>
      <c r="AV321" s="1025" t="n">
        <v>26</v>
      </c>
      <c r="AW321" s="1034" t="n">
        <v>37</v>
      </c>
      <c r="AX321" s="1035" t="n">
        <v>8</v>
      </c>
      <c r="AY321" s="1036" t="n">
        <v>29</v>
      </c>
      <c r="AZ321" s="1026" t="n">
        <v>29</v>
      </c>
      <c r="BA321" s="1024" t="n">
        <v>4</v>
      </c>
      <c r="BB321" s="1025" t="n">
        <v>25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35</v>
      </c>
      <c r="BJ321" s="1024" t="n">
        <v>2</v>
      </c>
      <c r="BK321" s="1025" t="n">
        <v>33</v>
      </c>
      <c r="BL321" s="1026" t="n">
        <v>0</v>
      </c>
      <c r="BM321" s="1024" t="n">
        <v>0</v>
      </c>
      <c r="BN321" s="1025" t="n">
        <v>0</v>
      </c>
      <c r="BO321" s="1026" t="n">
        <v>3</v>
      </c>
      <c r="BP321" s="1024" t="n">
        <v>2</v>
      </c>
      <c r="BQ321" s="1028" t="n">
        <v>1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35</v>
      </c>
      <c r="AO322" s="980" t="n">
        <v>9</v>
      </c>
      <c r="AP322" s="981" t="n">
        <v>26</v>
      </c>
      <c r="AQ322" s="985" t="n">
        <v>35</v>
      </c>
      <c r="AR322" s="980" t="n">
        <v>9</v>
      </c>
      <c r="AS322" s="981" t="n">
        <v>26</v>
      </c>
      <c r="AT322" s="1078" t="n">
        <v>35</v>
      </c>
      <c r="AU322" s="980" t="n">
        <v>9</v>
      </c>
      <c r="AV322" s="1079" t="n">
        <v>26</v>
      </c>
      <c r="AW322" s="991" t="n">
        <v>0</v>
      </c>
      <c r="AX322" s="992" t="n">
        <v>0</v>
      </c>
      <c r="AY322" s="993" t="n">
        <v>0</v>
      </c>
      <c r="AZ322" s="985" t="n">
        <v>11</v>
      </c>
      <c r="BA322" s="980" t="n">
        <v>1</v>
      </c>
      <c r="BB322" s="981" t="n">
        <v>10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9</v>
      </c>
      <c r="BJ322" s="980" t="n">
        <v>1</v>
      </c>
      <c r="BK322" s="981" t="n">
        <v>8</v>
      </c>
      <c r="BL322" s="985" t="n">
        <v>0</v>
      </c>
      <c r="BM322" s="980" t="n">
        <v>0</v>
      </c>
      <c r="BN322" s="981" t="n">
        <v>0</v>
      </c>
      <c r="BO322" s="985" t="n">
        <v>2</v>
      </c>
      <c r="BP322" s="980" t="n">
        <v>1</v>
      </c>
      <c r="BQ322" s="987" t="n">
        <v>1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37</v>
      </c>
      <c r="AO323" s="980" t="n">
        <v>8</v>
      </c>
      <c r="AP323" s="1079" t="n">
        <v>29</v>
      </c>
      <c r="AQ323" s="1078" t="n">
        <v>37</v>
      </c>
      <c r="AR323" s="980" t="n">
        <v>8</v>
      </c>
      <c r="AS323" s="1079" t="n">
        <v>29</v>
      </c>
      <c r="AT323" s="1078" t="n">
        <v>0</v>
      </c>
      <c r="AU323" s="980" t="n">
        <v>0</v>
      </c>
      <c r="AV323" s="1079" t="n">
        <v>0</v>
      </c>
      <c r="AW323" s="991" t="n">
        <v>37</v>
      </c>
      <c r="AX323" s="992" t="n">
        <v>8</v>
      </c>
      <c r="AY323" s="993" t="n">
        <v>29</v>
      </c>
      <c r="AZ323" s="1078" t="n">
        <v>18</v>
      </c>
      <c r="BA323" s="980" t="n">
        <v>3</v>
      </c>
      <c r="BB323" s="1079" t="n">
        <v>15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26</v>
      </c>
      <c r="BJ323" s="980" t="n">
        <v>1</v>
      </c>
      <c r="BK323" s="1079" t="n">
        <v>25</v>
      </c>
      <c r="BL323" s="1078" t="n">
        <v>0</v>
      </c>
      <c r="BM323" s="980" t="n">
        <v>0</v>
      </c>
      <c r="BN323" s="1079" t="n">
        <v>0</v>
      </c>
      <c r="BO323" s="1078" t="n">
        <v>1</v>
      </c>
      <c r="BP323" s="980" t="n">
        <v>1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73</v>
      </c>
      <c r="AO324" s="980" t="n">
        <v>19</v>
      </c>
      <c r="AP324" s="981" t="n">
        <v>54</v>
      </c>
      <c r="AQ324" s="985" t="n">
        <v>29</v>
      </c>
      <c r="AR324" s="980" t="n">
        <v>4</v>
      </c>
      <c r="AS324" s="981" t="n">
        <v>25</v>
      </c>
      <c r="AT324" s="985" t="n">
        <v>11</v>
      </c>
      <c r="AU324" s="980" t="n">
        <v>1</v>
      </c>
      <c r="AV324" s="981" t="n">
        <v>10</v>
      </c>
      <c r="AW324" s="991" t="n">
        <v>18</v>
      </c>
      <c r="AX324" s="992" t="n">
        <v>3</v>
      </c>
      <c r="AY324" s="993" t="n">
        <v>15</v>
      </c>
      <c r="AZ324" s="1078" t="n">
        <v>73</v>
      </c>
      <c r="BA324" s="980" t="n">
        <v>19</v>
      </c>
      <c r="BB324" s="1079" t="n">
        <v>54</v>
      </c>
      <c r="BC324" s="985" t="n">
        <v>20</v>
      </c>
      <c r="BD324" s="980" t="n">
        <v>12</v>
      </c>
      <c r="BE324" s="981" t="n">
        <v>8</v>
      </c>
      <c r="BF324" s="985" t="n">
        <v>0</v>
      </c>
      <c r="BG324" s="980" t="n">
        <v>0</v>
      </c>
      <c r="BH324" s="981" t="n">
        <v>0</v>
      </c>
      <c r="BI324" s="985" t="n">
        <v>39</v>
      </c>
      <c r="BJ324" s="980" t="n">
        <v>0</v>
      </c>
      <c r="BK324" s="981" t="n">
        <v>39</v>
      </c>
      <c r="BL324" s="985" t="n">
        <v>0</v>
      </c>
      <c r="BM324" s="980" t="n">
        <v>0</v>
      </c>
      <c r="BN324" s="981" t="n">
        <v>0</v>
      </c>
      <c r="BO324" s="985" t="n">
        <v>6</v>
      </c>
      <c r="BP324" s="980" t="n">
        <v>6</v>
      </c>
      <c r="BQ324" s="987" t="n">
        <v>0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0</v>
      </c>
      <c r="AO325" s="980" t="n">
        <v>15</v>
      </c>
      <c r="AP325" s="981" t="n">
        <v>15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20</v>
      </c>
      <c r="BA325" s="980" t="n">
        <v>12</v>
      </c>
      <c r="BB325" s="981" t="n">
        <v>8</v>
      </c>
      <c r="BC325" s="1078" t="n">
        <v>30</v>
      </c>
      <c r="BD325" s="980" t="n">
        <v>15</v>
      </c>
      <c r="BE325" s="1079" t="n">
        <v>15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3</v>
      </c>
      <c r="BP325" s="980" t="n">
        <v>3</v>
      </c>
      <c r="BQ325" s="987" t="n">
        <v>0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7</v>
      </c>
      <c r="AO326" s="980" t="n">
        <v>9</v>
      </c>
      <c r="AP326" s="1079" t="n">
        <v>28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4</v>
      </c>
      <c r="BA326" s="980" t="n">
        <v>3</v>
      </c>
      <c r="BB326" s="1079" t="n">
        <v>21</v>
      </c>
      <c r="BC326" s="1082" t="s">
        <v>69</v>
      </c>
      <c r="BD326" s="983" t="s">
        <v>69</v>
      </c>
      <c r="BE326" s="1083" t="s">
        <v>69</v>
      </c>
      <c r="BF326" s="1078" t="n">
        <v>0</v>
      </c>
      <c r="BG326" s="980" t="n">
        <v>0</v>
      </c>
      <c r="BH326" s="1079" t="n">
        <v>0</v>
      </c>
      <c r="BI326" s="1078" t="n">
        <v>29</v>
      </c>
      <c r="BJ326" s="980" t="n">
        <v>6</v>
      </c>
      <c r="BK326" s="1079" t="n">
        <v>23</v>
      </c>
      <c r="BL326" s="1078" t="n">
        <v>0</v>
      </c>
      <c r="BM326" s="980" t="n">
        <v>0</v>
      </c>
      <c r="BN326" s="1079" t="n">
        <v>0</v>
      </c>
      <c r="BO326" s="1078" t="n">
        <v>2</v>
      </c>
      <c r="BP326" s="980" t="n">
        <v>1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0</v>
      </c>
      <c r="AO327" s="980" t="n">
        <v>0</v>
      </c>
      <c r="AP327" s="981" t="n">
        <v>0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0</v>
      </c>
      <c r="BG327" s="980" t="n">
        <v>0</v>
      </c>
      <c r="BH327" s="1079" t="n">
        <v>0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64</v>
      </c>
      <c r="AO328" s="980" t="n">
        <v>8</v>
      </c>
      <c r="AP328" s="981" t="n">
        <v>56</v>
      </c>
      <c r="AQ328" s="985" t="n">
        <v>35</v>
      </c>
      <c r="AR328" s="980" t="n">
        <v>2</v>
      </c>
      <c r="AS328" s="981" t="n">
        <v>33</v>
      </c>
      <c r="AT328" s="985" t="n">
        <v>9</v>
      </c>
      <c r="AU328" s="980" t="n">
        <v>1</v>
      </c>
      <c r="AV328" s="981" t="n">
        <v>8</v>
      </c>
      <c r="AW328" s="991" t="n">
        <v>26</v>
      </c>
      <c r="AX328" s="992" t="n">
        <v>1</v>
      </c>
      <c r="AY328" s="993" t="n">
        <v>25</v>
      </c>
      <c r="AZ328" s="985" t="n">
        <v>39</v>
      </c>
      <c r="BA328" s="980" t="n">
        <v>0</v>
      </c>
      <c r="BB328" s="981" t="n">
        <v>39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64</v>
      </c>
      <c r="BJ328" s="980" t="n">
        <v>8</v>
      </c>
      <c r="BK328" s="1079" t="n">
        <v>56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0</v>
      </c>
      <c r="AO329" s="980" t="n">
        <v>0</v>
      </c>
      <c r="AP329" s="981" t="n">
        <v>0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0</v>
      </c>
      <c r="BM329" s="980" t="n">
        <v>0</v>
      </c>
      <c r="BN329" s="1079" t="n">
        <v>0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8</v>
      </c>
      <c r="AO330" s="1087" t="n">
        <v>6</v>
      </c>
      <c r="AP330" s="1088" t="n">
        <v>2</v>
      </c>
      <c r="AQ330" s="1089" t="n">
        <v>3</v>
      </c>
      <c r="AR330" s="1087" t="n">
        <v>2</v>
      </c>
      <c r="AS330" s="1088" t="n">
        <v>1</v>
      </c>
      <c r="AT330" s="1089" t="n">
        <v>2</v>
      </c>
      <c r="AU330" s="1087" t="n">
        <v>1</v>
      </c>
      <c r="AV330" s="1088" t="n">
        <v>1</v>
      </c>
      <c r="AW330" s="1090" t="n">
        <v>1</v>
      </c>
      <c r="AX330" s="1091" t="n">
        <v>1</v>
      </c>
      <c r="AY330" s="1092" t="n">
        <v>0</v>
      </c>
      <c r="AZ330" s="1089" t="n">
        <v>6</v>
      </c>
      <c r="BA330" s="1087" t="n">
        <v>6</v>
      </c>
      <c r="BB330" s="1088" t="n">
        <v>0</v>
      </c>
      <c r="BC330" s="1089" t="n">
        <v>3</v>
      </c>
      <c r="BD330" s="1087" t="n">
        <v>3</v>
      </c>
      <c r="BE330" s="1088" t="n">
        <v>0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8</v>
      </c>
      <c r="BP330" s="1087" t="n">
        <v>6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2379</v>
      </c>
      <c r="F8" s="1103" t="n">
        <v>847</v>
      </c>
      <c r="G8" s="1104" t="n">
        <v>0.356031946195881</v>
      </c>
      <c r="H8" s="1103" t="n">
        <v>1532</v>
      </c>
      <c r="I8" s="1104" t="n">
        <v>0.643968053804119</v>
      </c>
      <c r="J8" s="1102" t="n">
        <v>1951</v>
      </c>
      <c r="K8" s="1104" t="n">
        <v>0.820092475830181</v>
      </c>
      <c r="L8" s="1103" t="n">
        <v>695</v>
      </c>
      <c r="M8" s="1104" t="n">
        <v>0.292139554434636</v>
      </c>
      <c r="N8" s="1104" t="n">
        <v>0.356227575602255</v>
      </c>
      <c r="O8" s="1103" t="n">
        <v>1256</v>
      </c>
      <c r="P8" s="1104" t="n">
        <v>0.527952921395544</v>
      </c>
      <c r="Q8" s="1104" t="n">
        <v>0.643772424397745</v>
      </c>
      <c r="R8" s="1102" t="n">
        <v>428</v>
      </c>
      <c r="S8" s="1104" t="n">
        <v>0.179907524169819</v>
      </c>
      <c r="T8" s="1103" t="n">
        <v>152</v>
      </c>
      <c r="U8" s="1104" t="n">
        <v>0.0638923917612442</v>
      </c>
      <c r="V8" s="1104" t="n">
        <v>0.355140186915888</v>
      </c>
      <c r="W8" s="1103" t="n">
        <v>276</v>
      </c>
      <c r="X8" s="1104" t="n">
        <v>0.116015132408575</v>
      </c>
      <c r="Y8" s="1104" t="n">
        <v>0.644859813084112</v>
      </c>
      <c r="Z8" s="1102" t="n">
        <v>1929</v>
      </c>
      <c r="AA8" s="1104" t="n">
        <v>0.810844892812106</v>
      </c>
      <c r="AB8" s="1103" t="n">
        <v>642</v>
      </c>
      <c r="AC8" s="1104" t="n">
        <v>0.269861286254729</v>
      </c>
      <c r="AD8" s="1104" t="n">
        <v>0.332814930015552</v>
      </c>
      <c r="AE8" s="1103" t="n">
        <v>1287</v>
      </c>
      <c r="AF8" s="1104" t="n">
        <v>0.540983606557377</v>
      </c>
      <c r="AG8" s="1104" t="n">
        <v>0.667185069984448</v>
      </c>
      <c r="AH8" s="1102" t="n">
        <v>1026</v>
      </c>
      <c r="AI8" s="1104" t="n">
        <v>0.431273644388399</v>
      </c>
      <c r="AJ8" s="1103" t="n">
        <v>262</v>
      </c>
      <c r="AK8" s="1104" t="n">
        <v>0.110130306851618</v>
      </c>
      <c r="AL8" s="1104" t="n">
        <v>0.255360623781676</v>
      </c>
      <c r="AM8" s="1103" t="n">
        <v>764</v>
      </c>
      <c r="AN8" s="1104" t="n">
        <v>0.32114333753678</v>
      </c>
      <c r="AO8" s="1104" t="n">
        <v>0.744639376218324</v>
      </c>
      <c r="AP8" s="1102" t="n">
        <v>134</v>
      </c>
      <c r="AQ8" s="1104" t="n">
        <v>0.0563261874737285</v>
      </c>
      <c r="AR8" s="1103" t="n">
        <v>65</v>
      </c>
      <c r="AS8" s="1104" t="n">
        <v>0.0273224043715847</v>
      </c>
      <c r="AT8" s="1104" t="n">
        <v>0.485074626865672</v>
      </c>
      <c r="AU8" s="1105" t="n">
        <v>69</v>
      </c>
      <c r="AV8" s="1104" t="n">
        <v>0.0290037831021438</v>
      </c>
      <c r="AW8" s="1106" t="n">
        <v>0.514925373134328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911</v>
      </c>
      <c r="F9" s="1110" t="n">
        <v>334</v>
      </c>
      <c r="G9" s="1111" t="n">
        <v>0.366630076838639</v>
      </c>
      <c r="H9" s="1110" t="n">
        <v>577</v>
      </c>
      <c r="I9" s="1111" t="n">
        <v>0.633369923161361</v>
      </c>
      <c r="J9" s="1109" t="n">
        <v>722</v>
      </c>
      <c r="K9" s="1111" t="n">
        <v>0.792535675082327</v>
      </c>
      <c r="L9" s="1110" t="n">
        <v>270</v>
      </c>
      <c r="M9" s="1111" t="n">
        <v>0.296377607025247</v>
      </c>
      <c r="N9" s="1111" t="n">
        <v>0.373961218836565</v>
      </c>
      <c r="O9" s="1110" t="n">
        <v>452</v>
      </c>
      <c r="P9" s="1111" t="n">
        <v>0.49615806805708</v>
      </c>
      <c r="Q9" s="1111" t="n">
        <v>0.626038781163435</v>
      </c>
      <c r="R9" s="1109" t="n">
        <v>189</v>
      </c>
      <c r="S9" s="1111" t="n">
        <v>0.207464324917673</v>
      </c>
      <c r="T9" s="1110" t="n">
        <v>64</v>
      </c>
      <c r="U9" s="1111" t="n">
        <v>0.0702524698133919</v>
      </c>
      <c r="V9" s="1111" t="n">
        <v>0.338624338624339</v>
      </c>
      <c r="W9" s="1110" t="n">
        <v>125</v>
      </c>
      <c r="X9" s="1111" t="n">
        <v>0.137211855104281</v>
      </c>
      <c r="Y9" s="1111" t="n">
        <v>0.661375661375661</v>
      </c>
      <c r="Z9" s="1109" t="n">
        <v>701</v>
      </c>
      <c r="AA9" s="1111" t="n">
        <v>0.769484083424808</v>
      </c>
      <c r="AB9" s="1110" t="n">
        <v>243</v>
      </c>
      <c r="AC9" s="1111" t="n">
        <v>0.266739846322722</v>
      </c>
      <c r="AD9" s="1111" t="n">
        <v>0.346647646219686</v>
      </c>
      <c r="AE9" s="1110" t="n">
        <v>458</v>
      </c>
      <c r="AF9" s="1111" t="n">
        <v>0.502744237102086</v>
      </c>
      <c r="AG9" s="1111" t="n">
        <v>0.653352353780314</v>
      </c>
      <c r="AH9" s="1109" t="n">
        <v>366</v>
      </c>
      <c r="AI9" s="1111" t="n">
        <v>0.401756311745335</v>
      </c>
      <c r="AJ9" s="1110" t="n">
        <v>113</v>
      </c>
      <c r="AK9" s="1111" t="n">
        <v>0.12403951701427</v>
      </c>
      <c r="AL9" s="1111" t="n">
        <v>0.308743169398907</v>
      </c>
      <c r="AM9" s="1110" t="n">
        <v>253</v>
      </c>
      <c r="AN9" s="1111" t="n">
        <v>0.277716794731065</v>
      </c>
      <c r="AO9" s="1111" t="n">
        <v>0.691256830601093</v>
      </c>
      <c r="AP9" s="1109" t="n">
        <v>60</v>
      </c>
      <c r="AQ9" s="1111" t="n">
        <v>0.0658616904500549</v>
      </c>
      <c r="AR9" s="1110" t="n">
        <v>28</v>
      </c>
      <c r="AS9" s="1111" t="n">
        <v>0.0307354555433589</v>
      </c>
      <c r="AT9" s="1111" t="n">
        <v>0.466666666666667</v>
      </c>
      <c r="AU9" s="1112" t="n">
        <v>32</v>
      </c>
      <c r="AV9" s="1111" t="n">
        <v>0.0351262349066959</v>
      </c>
      <c r="AW9" s="1113" t="n">
        <v>0.533333333333333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83</v>
      </c>
      <c r="F10" s="1117" t="n">
        <v>97</v>
      </c>
      <c r="G10" s="1118" t="n">
        <v>0.342756183745583</v>
      </c>
      <c r="H10" s="1117" t="n">
        <v>186</v>
      </c>
      <c r="I10" s="1118" t="n">
        <v>0.657243816254417</v>
      </c>
      <c r="J10" s="1116" t="n">
        <v>225</v>
      </c>
      <c r="K10" s="1118" t="n">
        <v>0.795053003533569</v>
      </c>
      <c r="L10" s="1117" t="n">
        <v>76</v>
      </c>
      <c r="M10" s="1118" t="n">
        <v>0.268551236749117</v>
      </c>
      <c r="N10" s="1118" t="n">
        <v>0.337777777777778</v>
      </c>
      <c r="O10" s="1117" t="n">
        <v>149</v>
      </c>
      <c r="P10" s="1118" t="n">
        <v>0.526501766784452</v>
      </c>
      <c r="Q10" s="1118" t="n">
        <v>0.662222222222222</v>
      </c>
      <c r="R10" s="1116" t="n">
        <v>58</v>
      </c>
      <c r="S10" s="1118" t="n">
        <v>0.204946996466431</v>
      </c>
      <c r="T10" s="1117" t="n">
        <v>21</v>
      </c>
      <c r="U10" s="1118" t="n">
        <v>0.0742049469964664</v>
      </c>
      <c r="V10" s="1118" t="n">
        <v>0.362068965517241</v>
      </c>
      <c r="W10" s="1117" t="n">
        <v>37</v>
      </c>
      <c r="X10" s="1118" t="n">
        <v>0.130742049469965</v>
      </c>
      <c r="Y10" s="1118" t="n">
        <v>0.637931034482759</v>
      </c>
      <c r="Z10" s="1116" t="n">
        <v>238</v>
      </c>
      <c r="AA10" s="1118" t="n">
        <v>0.840989399293286</v>
      </c>
      <c r="AB10" s="1117" t="n">
        <v>78</v>
      </c>
      <c r="AC10" s="1118" t="n">
        <v>0.275618374558304</v>
      </c>
      <c r="AD10" s="1118" t="n">
        <v>0.327731092436975</v>
      </c>
      <c r="AE10" s="1117" t="n">
        <v>160</v>
      </c>
      <c r="AF10" s="1118" t="n">
        <v>0.565371024734982</v>
      </c>
      <c r="AG10" s="1118" t="n">
        <v>0.672268907563025</v>
      </c>
      <c r="AH10" s="1116" t="n">
        <v>127</v>
      </c>
      <c r="AI10" s="1118" t="n">
        <v>0.448763250883392</v>
      </c>
      <c r="AJ10" s="1117" t="n">
        <v>30</v>
      </c>
      <c r="AK10" s="1118" t="n">
        <v>0.106007067137809</v>
      </c>
      <c r="AL10" s="1118" t="n">
        <v>0.236220472440945</v>
      </c>
      <c r="AM10" s="1117" t="n">
        <v>97</v>
      </c>
      <c r="AN10" s="1118" t="n">
        <v>0.342756183745583</v>
      </c>
      <c r="AO10" s="1118" t="n">
        <v>0.763779527559055</v>
      </c>
      <c r="AP10" s="1116" t="n">
        <v>13</v>
      </c>
      <c r="AQ10" s="1118" t="n">
        <v>0.0459363957597173</v>
      </c>
      <c r="AR10" s="1117" t="n">
        <v>6</v>
      </c>
      <c r="AS10" s="1118" t="n">
        <v>0.0212014134275618</v>
      </c>
      <c r="AT10" s="1118" t="n">
        <v>0.461538461538462</v>
      </c>
      <c r="AU10" s="1119" t="n">
        <v>7</v>
      </c>
      <c r="AV10" s="1118" t="n">
        <v>0.0247349823321555</v>
      </c>
      <c r="AW10" s="1120" t="n">
        <v>0.538461538461538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60</v>
      </c>
      <c r="F11" s="1122" t="n">
        <v>120</v>
      </c>
      <c r="G11" s="1118" t="n">
        <v>0.333333333333333</v>
      </c>
      <c r="H11" s="1122" t="n">
        <v>240</v>
      </c>
      <c r="I11" s="1118" t="n">
        <v>0.666666666666667</v>
      </c>
      <c r="J11" s="1121" t="n">
        <v>296</v>
      </c>
      <c r="K11" s="1118" t="n">
        <v>0.822222222222222</v>
      </c>
      <c r="L11" s="1122" t="n">
        <v>101</v>
      </c>
      <c r="M11" s="1118" t="n">
        <v>0.280555555555556</v>
      </c>
      <c r="N11" s="1118" t="n">
        <v>0.341216216216216</v>
      </c>
      <c r="O11" s="1122" t="n">
        <v>195</v>
      </c>
      <c r="P11" s="1118" t="n">
        <v>0.541666666666667</v>
      </c>
      <c r="Q11" s="1118" t="n">
        <v>0.658783783783784</v>
      </c>
      <c r="R11" s="1121" t="n">
        <v>64</v>
      </c>
      <c r="S11" s="1118" t="n">
        <v>0.177777777777778</v>
      </c>
      <c r="T11" s="1122" t="n">
        <v>19</v>
      </c>
      <c r="U11" s="1118" t="n">
        <v>0.0527777777777778</v>
      </c>
      <c r="V11" s="1118" t="n">
        <v>0.296875</v>
      </c>
      <c r="W11" s="1122" t="n">
        <v>45</v>
      </c>
      <c r="X11" s="1118" t="n">
        <v>0.125</v>
      </c>
      <c r="Y11" s="1118" t="n">
        <v>0.703125</v>
      </c>
      <c r="Z11" s="1121" t="n">
        <v>303</v>
      </c>
      <c r="AA11" s="1118" t="n">
        <v>0.841666666666667</v>
      </c>
      <c r="AB11" s="1122" t="n">
        <v>97</v>
      </c>
      <c r="AC11" s="1118" t="n">
        <v>0.269444444444444</v>
      </c>
      <c r="AD11" s="1118" t="n">
        <v>0.32013201320132</v>
      </c>
      <c r="AE11" s="1122" t="n">
        <v>206</v>
      </c>
      <c r="AF11" s="1118" t="n">
        <v>0.572222222222222</v>
      </c>
      <c r="AG11" s="1118" t="n">
        <v>0.67986798679868</v>
      </c>
      <c r="AH11" s="1121" t="n">
        <v>156</v>
      </c>
      <c r="AI11" s="1118" t="n">
        <v>0.433333333333333</v>
      </c>
      <c r="AJ11" s="1122" t="n">
        <v>36</v>
      </c>
      <c r="AK11" s="1118" t="n">
        <v>0.1</v>
      </c>
      <c r="AL11" s="1118" t="n">
        <v>0.230769230769231</v>
      </c>
      <c r="AM11" s="1122" t="n">
        <v>120</v>
      </c>
      <c r="AN11" s="1118" t="n">
        <v>0.333333333333333</v>
      </c>
      <c r="AO11" s="1118" t="n">
        <v>0.769230769230769</v>
      </c>
      <c r="AP11" s="1121" t="n">
        <v>22</v>
      </c>
      <c r="AQ11" s="1118" t="n">
        <v>0.0611111111111111</v>
      </c>
      <c r="AR11" s="1122" t="n">
        <v>9</v>
      </c>
      <c r="AS11" s="1118" t="n">
        <v>0.025</v>
      </c>
      <c r="AT11" s="1118" t="n">
        <v>0.409090909090909</v>
      </c>
      <c r="AU11" s="1123" t="n">
        <v>13</v>
      </c>
      <c r="AV11" s="1118" t="n">
        <v>0.0361111111111111</v>
      </c>
      <c r="AW11" s="1120" t="n">
        <v>0.590909090909091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448</v>
      </c>
      <c r="F12" s="1117" t="n">
        <v>167</v>
      </c>
      <c r="G12" s="1118" t="n">
        <v>0.372767857142857</v>
      </c>
      <c r="H12" s="1117" t="n">
        <v>281</v>
      </c>
      <c r="I12" s="1118" t="n">
        <v>0.627232142857143</v>
      </c>
      <c r="J12" s="1116" t="n">
        <v>382</v>
      </c>
      <c r="K12" s="1118" t="n">
        <v>0.852678571428571</v>
      </c>
      <c r="L12" s="1117" t="n">
        <v>132</v>
      </c>
      <c r="M12" s="1118" t="n">
        <v>0.294642857142857</v>
      </c>
      <c r="N12" s="1118" t="n">
        <v>0.345549738219895</v>
      </c>
      <c r="O12" s="1117" t="n">
        <v>250</v>
      </c>
      <c r="P12" s="1118" t="n">
        <v>0.558035714285714</v>
      </c>
      <c r="Q12" s="1118" t="n">
        <v>0.654450261780105</v>
      </c>
      <c r="R12" s="1116" t="n">
        <v>66</v>
      </c>
      <c r="S12" s="1118" t="n">
        <v>0.147321428571429</v>
      </c>
      <c r="T12" s="1117" t="n">
        <v>35</v>
      </c>
      <c r="U12" s="1118" t="n">
        <v>0.078125</v>
      </c>
      <c r="V12" s="1118" t="n">
        <v>0.53030303030303</v>
      </c>
      <c r="W12" s="1117" t="n">
        <v>31</v>
      </c>
      <c r="X12" s="1118" t="n">
        <v>0.0691964285714286</v>
      </c>
      <c r="Y12" s="1118" t="n">
        <v>0.46969696969697</v>
      </c>
      <c r="Z12" s="1116" t="n">
        <v>378</v>
      </c>
      <c r="AA12" s="1118" t="n">
        <v>0.84375</v>
      </c>
      <c r="AB12" s="1117" t="n">
        <v>123</v>
      </c>
      <c r="AC12" s="1118" t="n">
        <v>0.274553571428571</v>
      </c>
      <c r="AD12" s="1118" t="n">
        <v>0.325396825396825</v>
      </c>
      <c r="AE12" s="1117" t="n">
        <v>255</v>
      </c>
      <c r="AF12" s="1118" t="n">
        <v>0.569196428571429</v>
      </c>
      <c r="AG12" s="1118" t="n">
        <v>0.674603174603175</v>
      </c>
      <c r="AH12" s="1116" t="n">
        <v>196</v>
      </c>
      <c r="AI12" s="1118" t="n">
        <v>0.4375</v>
      </c>
      <c r="AJ12" s="1117" t="n">
        <v>33</v>
      </c>
      <c r="AK12" s="1118" t="n">
        <v>0.0736607142857143</v>
      </c>
      <c r="AL12" s="1118" t="n">
        <v>0.168367346938776</v>
      </c>
      <c r="AM12" s="1117" t="n">
        <v>163</v>
      </c>
      <c r="AN12" s="1118" t="n">
        <v>0.363839285714286</v>
      </c>
      <c r="AO12" s="1118" t="n">
        <v>0.831632653061225</v>
      </c>
      <c r="AP12" s="1116" t="n">
        <v>22</v>
      </c>
      <c r="AQ12" s="1118" t="n">
        <v>0.0491071428571429</v>
      </c>
      <c r="AR12" s="1117" t="n">
        <v>11</v>
      </c>
      <c r="AS12" s="1118" t="n">
        <v>0.0245535714285714</v>
      </c>
      <c r="AT12" s="1118" t="n">
        <v>0.5</v>
      </c>
      <c r="AU12" s="1119" t="n">
        <v>11</v>
      </c>
      <c r="AV12" s="1118" t="n">
        <v>0.0245535714285714</v>
      </c>
      <c r="AW12" s="1120" t="n">
        <v>0.5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207</v>
      </c>
      <c r="F13" s="1117" t="n">
        <v>76</v>
      </c>
      <c r="G13" s="1118" t="n">
        <v>0.367149758454106</v>
      </c>
      <c r="H13" s="1117" t="n">
        <v>131</v>
      </c>
      <c r="I13" s="1118" t="n">
        <v>0.632850241545894</v>
      </c>
      <c r="J13" s="1116" t="n">
        <v>181</v>
      </c>
      <c r="K13" s="1118" t="n">
        <v>0.874396135265701</v>
      </c>
      <c r="L13" s="1117" t="n">
        <v>71</v>
      </c>
      <c r="M13" s="1118" t="n">
        <v>0.342995169082126</v>
      </c>
      <c r="N13" s="1118" t="n">
        <v>0.392265193370166</v>
      </c>
      <c r="O13" s="1117" t="n">
        <v>110</v>
      </c>
      <c r="P13" s="1118" t="n">
        <v>0.531400966183575</v>
      </c>
      <c r="Q13" s="1118" t="n">
        <v>0.607734806629834</v>
      </c>
      <c r="R13" s="1116" t="n">
        <v>26</v>
      </c>
      <c r="S13" s="1118" t="n">
        <v>0.1256038647343</v>
      </c>
      <c r="T13" s="1117" t="n">
        <v>5</v>
      </c>
      <c r="U13" s="1118" t="n">
        <v>0.0241545893719807</v>
      </c>
      <c r="V13" s="1118" t="n">
        <v>0.192307692307692</v>
      </c>
      <c r="W13" s="1117" t="n">
        <v>21</v>
      </c>
      <c r="X13" s="1118" t="n">
        <v>0.101449275362319</v>
      </c>
      <c r="Y13" s="1118" t="n">
        <v>0.807692307692308</v>
      </c>
      <c r="Z13" s="1116" t="n">
        <v>170</v>
      </c>
      <c r="AA13" s="1118" t="n">
        <v>0.821256038647343</v>
      </c>
      <c r="AB13" s="1117" t="n">
        <v>60</v>
      </c>
      <c r="AC13" s="1118" t="n">
        <v>0.289855072463768</v>
      </c>
      <c r="AD13" s="1118" t="n">
        <v>0.352941176470588</v>
      </c>
      <c r="AE13" s="1117" t="n">
        <v>110</v>
      </c>
      <c r="AF13" s="1118" t="n">
        <v>0.531400966183575</v>
      </c>
      <c r="AG13" s="1118" t="n">
        <v>0.647058823529412</v>
      </c>
      <c r="AH13" s="1116" t="n">
        <v>108</v>
      </c>
      <c r="AI13" s="1118" t="n">
        <v>0.521739130434783</v>
      </c>
      <c r="AJ13" s="1117" t="n">
        <v>31</v>
      </c>
      <c r="AK13" s="1118" t="n">
        <v>0.14975845410628</v>
      </c>
      <c r="AL13" s="1118" t="n">
        <v>0.287037037037037</v>
      </c>
      <c r="AM13" s="1117" t="n">
        <v>77</v>
      </c>
      <c r="AN13" s="1118" t="n">
        <v>0.371980676328502</v>
      </c>
      <c r="AO13" s="1118" t="n">
        <v>0.712962962962963</v>
      </c>
      <c r="AP13" s="1116" t="n">
        <v>9</v>
      </c>
      <c r="AQ13" s="1118" t="n">
        <v>0.0434782608695652</v>
      </c>
      <c r="AR13" s="1117" t="n">
        <v>5</v>
      </c>
      <c r="AS13" s="1118" t="n">
        <v>0.0241545893719807</v>
      </c>
      <c r="AT13" s="1118" t="n">
        <v>0.555555555555556</v>
      </c>
      <c r="AU13" s="1119" t="n">
        <v>4</v>
      </c>
      <c r="AV13" s="1118" t="n">
        <v>0.0193236714975845</v>
      </c>
      <c r="AW13" s="1120" t="n">
        <v>0.444444444444444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70</v>
      </c>
      <c r="F14" s="1127" t="n">
        <v>53</v>
      </c>
      <c r="G14" s="1128" t="n">
        <v>0.311764705882353</v>
      </c>
      <c r="H14" s="1127" t="n">
        <v>117</v>
      </c>
      <c r="I14" s="1128" t="n">
        <v>0.688235294117647</v>
      </c>
      <c r="J14" s="1126" t="n">
        <v>145</v>
      </c>
      <c r="K14" s="1128" t="n">
        <v>0.852941176470588</v>
      </c>
      <c r="L14" s="1127" t="n">
        <v>45</v>
      </c>
      <c r="M14" s="528" t="n">
        <v>0.264705882352941</v>
      </c>
      <c r="N14" s="1128" t="n">
        <v>0.310344827586207</v>
      </c>
      <c r="O14" s="1127" t="n">
        <v>100</v>
      </c>
      <c r="P14" s="528" t="n">
        <v>0.588235294117647</v>
      </c>
      <c r="Q14" s="1128" t="n">
        <v>0.689655172413793</v>
      </c>
      <c r="R14" s="1126" t="n">
        <v>25</v>
      </c>
      <c r="S14" s="1128" t="n">
        <v>0.147058823529412</v>
      </c>
      <c r="T14" s="1127" t="n">
        <v>8</v>
      </c>
      <c r="U14" s="1128" t="n">
        <v>0.0470588235294118</v>
      </c>
      <c r="V14" s="1128" t="n">
        <v>0.32</v>
      </c>
      <c r="W14" s="1127" t="n">
        <v>17</v>
      </c>
      <c r="X14" s="1128" t="n">
        <v>0.1</v>
      </c>
      <c r="Y14" s="1128" t="n">
        <v>0.68</v>
      </c>
      <c r="Z14" s="1126" t="n">
        <v>139</v>
      </c>
      <c r="AA14" s="1128" t="n">
        <v>0.817647058823529</v>
      </c>
      <c r="AB14" s="1127" t="n">
        <v>41</v>
      </c>
      <c r="AC14" s="1128" t="n">
        <v>0.241176470588235</v>
      </c>
      <c r="AD14" s="1128" t="n">
        <v>0.294964028776978</v>
      </c>
      <c r="AE14" s="1127" t="n">
        <v>98</v>
      </c>
      <c r="AF14" s="1128" t="n">
        <v>0.576470588235294</v>
      </c>
      <c r="AG14" s="1128" t="n">
        <v>0.705035971223022</v>
      </c>
      <c r="AH14" s="1126" t="n">
        <v>73</v>
      </c>
      <c r="AI14" s="1128" t="n">
        <v>0.429411764705882</v>
      </c>
      <c r="AJ14" s="1127" t="n">
        <v>19</v>
      </c>
      <c r="AK14" s="1128" t="n">
        <v>0.111764705882353</v>
      </c>
      <c r="AL14" s="1128" t="n">
        <v>0.26027397260274</v>
      </c>
      <c r="AM14" s="1127" t="n">
        <v>54</v>
      </c>
      <c r="AN14" s="1128" t="n">
        <v>0.317647058823529</v>
      </c>
      <c r="AO14" s="1128" t="n">
        <v>0.73972602739726</v>
      </c>
      <c r="AP14" s="1126" t="n">
        <v>8</v>
      </c>
      <c r="AQ14" s="1128" t="n">
        <v>0.0470588235294118</v>
      </c>
      <c r="AR14" s="1127" t="n">
        <v>6</v>
      </c>
      <c r="AS14" s="1128" t="n">
        <v>0.0352941176470588</v>
      </c>
      <c r="AT14" s="1128" t="n">
        <v>0.75</v>
      </c>
      <c r="AU14" s="1129" t="n">
        <v>2</v>
      </c>
      <c r="AV14" s="1128" t="n">
        <v>0.0117647058823529</v>
      </c>
      <c r="AW14" s="1130" t="n">
        <v>0.25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2379</v>
      </c>
      <c r="F21" s="1103" t="n">
        <v>847</v>
      </c>
      <c r="G21" s="1104" t="n">
        <v>0.356031946195881</v>
      </c>
      <c r="H21" s="1103" t="n">
        <v>1532</v>
      </c>
      <c r="I21" s="1104" t="n">
        <v>0.643968053804119</v>
      </c>
      <c r="J21" s="1102" t="n">
        <v>1639</v>
      </c>
      <c r="K21" s="1104" t="n">
        <v>0.688944934846574</v>
      </c>
      <c r="L21" s="1103" t="n">
        <v>478</v>
      </c>
      <c r="M21" s="1104" t="n">
        <v>0.200924758301807</v>
      </c>
      <c r="N21" s="1104" t="n">
        <v>0.291641244661379</v>
      </c>
      <c r="O21" s="1103" t="n">
        <v>1161</v>
      </c>
      <c r="P21" s="1104" t="n">
        <v>0.488020176544767</v>
      </c>
      <c r="Q21" s="1104" t="n">
        <v>0.708358755338621</v>
      </c>
      <c r="R21" s="1102" t="n">
        <v>720</v>
      </c>
      <c r="S21" s="1104" t="n">
        <v>0.302648171500631</v>
      </c>
      <c r="T21" s="1103" t="n">
        <v>194</v>
      </c>
      <c r="U21" s="1104" t="n">
        <v>0.0815468684321143</v>
      </c>
      <c r="V21" s="1104" t="n">
        <v>0.269444444444444</v>
      </c>
      <c r="W21" s="1103" t="n">
        <v>526</v>
      </c>
      <c r="X21" s="1104" t="n">
        <v>0.221101303068516</v>
      </c>
      <c r="Y21" s="1104" t="n">
        <v>0.730555555555556</v>
      </c>
      <c r="Z21" s="1102" t="n">
        <v>1102</v>
      </c>
      <c r="AA21" s="1104" t="n">
        <v>0.463219840269021</v>
      </c>
      <c r="AB21" s="1103" t="n">
        <v>349</v>
      </c>
      <c r="AC21" s="1104" t="n">
        <v>0.146700294241278</v>
      </c>
      <c r="AD21" s="1104" t="n">
        <v>0.316696914700544</v>
      </c>
      <c r="AE21" s="1103" t="n">
        <v>753</v>
      </c>
      <c r="AF21" s="1104" t="n">
        <v>0.316519546027743</v>
      </c>
      <c r="AG21" s="1104" t="n">
        <v>0.683303085299456</v>
      </c>
      <c r="AH21" s="1102" t="n">
        <v>557</v>
      </c>
      <c r="AI21" s="1104" t="n">
        <v>0.234131988230349</v>
      </c>
      <c r="AJ21" s="1103" t="n">
        <v>304</v>
      </c>
      <c r="AK21" s="1104" t="n">
        <v>0.127784783522488</v>
      </c>
      <c r="AL21" s="1104" t="n">
        <v>0.545780969479354</v>
      </c>
      <c r="AM21" s="1103" t="n">
        <v>253</v>
      </c>
      <c r="AN21" s="1104" t="n">
        <v>0.10634720470786</v>
      </c>
      <c r="AO21" s="1104" t="n">
        <v>0.454219030520646</v>
      </c>
      <c r="AP21" s="1102" t="n">
        <v>127</v>
      </c>
      <c r="AQ21" s="1104" t="n">
        <v>0.0533837746952501</v>
      </c>
      <c r="AR21" s="1103" t="n">
        <v>127</v>
      </c>
      <c r="AS21" s="1104" t="n">
        <v>0.0533837746952501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911</v>
      </c>
      <c r="F22" s="1110" t="n">
        <v>334</v>
      </c>
      <c r="G22" s="1111" t="n">
        <v>0.366630076838639</v>
      </c>
      <c r="H22" s="1110" t="n">
        <v>577</v>
      </c>
      <c r="I22" s="1111" t="n">
        <v>0.633369923161361</v>
      </c>
      <c r="J22" s="1109" t="n">
        <v>603</v>
      </c>
      <c r="K22" s="1111" t="n">
        <v>0.661909989023052</v>
      </c>
      <c r="L22" s="1110" t="n">
        <v>186</v>
      </c>
      <c r="M22" s="1111" t="n">
        <v>0.20417124039517</v>
      </c>
      <c r="N22" s="1111" t="n">
        <v>0.308457711442786</v>
      </c>
      <c r="O22" s="1110" t="n">
        <v>417</v>
      </c>
      <c r="P22" s="1111" t="n">
        <v>0.457738748627881</v>
      </c>
      <c r="Q22" s="1111" t="n">
        <v>0.691542288557214</v>
      </c>
      <c r="R22" s="1109" t="n">
        <v>224</v>
      </c>
      <c r="S22" s="1111" t="n">
        <v>0.245883644346872</v>
      </c>
      <c r="T22" s="1110" t="n">
        <v>62</v>
      </c>
      <c r="U22" s="1111" t="n">
        <v>0.0680570801317234</v>
      </c>
      <c r="V22" s="1111" t="n">
        <v>0.276785714285714</v>
      </c>
      <c r="W22" s="1110" t="n">
        <v>162</v>
      </c>
      <c r="X22" s="1111" t="n">
        <v>0.177826564215148</v>
      </c>
      <c r="Y22" s="1111" t="n">
        <v>0.723214285714286</v>
      </c>
      <c r="Z22" s="1109" t="n">
        <v>459</v>
      </c>
      <c r="AA22" s="1111" t="n">
        <v>0.50384193194292</v>
      </c>
      <c r="AB22" s="1110" t="n">
        <v>156</v>
      </c>
      <c r="AC22" s="1111" t="n">
        <v>0.171240395170143</v>
      </c>
      <c r="AD22" s="1111" t="n">
        <v>0.339869281045752</v>
      </c>
      <c r="AE22" s="1110" t="n">
        <v>303</v>
      </c>
      <c r="AF22" s="1111" t="n">
        <v>0.332601536772777</v>
      </c>
      <c r="AG22" s="1111" t="n">
        <v>0.660130718954248</v>
      </c>
      <c r="AH22" s="1109" t="n">
        <v>228</v>
      </c>
      <c r="AI22" s="1111" t="n">
        <v>0.250274423710209</v>
      </c>
      <c r="AJ22" s="1110" t="n">
        <v>116</v>
      </c>
      <c r="AK22" s="1111" t="n">
        <v>0.127332601536773</v>
      </c>
      <c r="AL22" s="1111" t="n">
        <v>0.508771929824561</v>
      </c>
      <c r="AM22" s="1110" t="n">
        <v>112</v>
      </c>
      <c r="AN22" s="1111" t="n">
        <v>0.122941822173436</v>
      </c>
      <c r="AO22" s="1111" t="n">
        <v>0.491228070175439</v>
      </c>
      <c r="AP22" s="1109" t="n">
        <v>46</v>
      </c>
      <c r="AQ22" s="1111" t="n">
        <v>0.0504939626783754</v>
      </c>
      <c r="AR22" s="1110" t="n">
        <v>46</v>
      </c>
      <c r="AS22" s="1111" t="n">
        <v>0.0504939626783754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83</v>
      </c>
      <c r="F23" s="1117" t="n">
        <v>97</v>
      </c>
      <c r="G23" s="1118" t="n">
        <v>0.342756183745583</v>
      </c>
      <c r="H23" s="1117" t="n">
        <v>186</v>
      </c>
      <c r="I23" s="1118" t="n">
        <v>0.657243816254417</v>
      </c>
      <c r="J23" s="1116" t="n">
        <v>204</v>
      </c>
      <c r="K23" s="1118" t="n">
        <v>0.720848056537103</v>
      </c>
      <c r="L23" s="1117" t="n">
        <v>56</v>
      </c>
      <c r="M23" s="1118" t="n">
        <v>0.197879858657244</v>
      </c>
      <c r="N23" s="1118" t="n">
        <v>0.274509803921569</v>
      </c>
      <c r="O23" s="1117" t="n">
        <v>148</v>
      </c>
      <c r="P23" s="1118" t="n">
        <v>0.522968197879859</v>
      </c>
      <c r="Q23" s="1118" t="n">
        <v>0.725490196078431</v>
      </c>
      <c r="R23" s="1116" t="n">
        <v>93</v>
      </c>
      <c r="S23" s="1118" t="n">
        <v>0.328621908127209</v>
      </c>
      <c r="T23" s="1117" t="n">
        <v>26</v>
      </c>
      <c r="U23" s="1118" t="n">
        <v>0.0918727915194346</v>
      </c>
      <c r="V23" s="1118" t="n">
        <v>0.279569892473118</v>
      </c>
      <c r="W23" s="1117" t="n">
        <v>67</v>
      </c>
      <c r="X23" s="1118" t="n">
        <v>0.236749116607774</v>
      </c>
      <c r="Y23" s="1118" t="n">
        <v>0.720430107526882</v>
      </c>
      <c r="Z23" s="1116" t="n">
        <v>129</v>
      </c>
      <c r="AA23" s="1118" t="n">
        <v>0.45583038869258</v>
      </c>
      <c r="AB23" s="1117" t="n">
        <v>36</v>
      </c>
      <c r="AC23" s="1118" t="n">
        <v>0.127208480565371</v>
      </c>
      <c r="AD23" s="1118" t="n">
        <v>0.27906976744186</v>
      </c>
      <c r="AE23" s="1117" t="n">
        <v>93</v>
      </c>
      <c r="AF23" s="1118" t="n">
        <v>0.328621908127209</v>
      </c>
      <c r="AG23" s="1118" t="n">
        <v>0.72093023255814</v>
      </c>
      <c r="AH23" s="1116" t="n">
        <v>61</v>
      </c>
      <c r="AI23" s="1118" t="n">
        <v>0.215547703180212</v>
      </c>
      <c r="AJ23" s="1117" t="n">
        <v>35</v>
      </c>
      <c r="AK23" s="1118" t="n">
        <v>0.123674911660777</v>
      </c>
      <c r="AL23" s="1118" t="n">
        <v>0.573770491803279</v>
      </c>
      <c r="AM23" s="1117" t="n">
        <v>26</v>
      </c>
      <c r="AN23" s="1118" t="n">
        <v>0.0918727915194346</v>
      </c>
      <c r="AO23" s="1118" t="n">
        <v>0.426229508196721</v>
      </c>
      <c r="AP23" s="1116" t="n">
        <v>16</v>
      </c>
      <c r="AQ23" s="1118" t="n">
        <v>0.0565371024734982</v>
      </c>
      <c r="AR23" s="1117" t="n">
        <v>16</v>
      </c>
      <c r="AS23" s="1118" t="n">
        <v>0.0565371024734982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60</v>
      </c>
      <c r="F24" s="1122" t="n">
        <v>120</v>
      </c>
      <c r="G24" s="1118" t="n">
        <v>0.333333333333333</v>
      </c>
      <c r="H24" s="1122" t="n">
        <v>240</v>
      </c>
      <c r="I24" s="1118" t="n">
        <v>0.666666666666667</v>
      </c>
      <c r="J24" s="1121" t="n">
        <v>241</v>
      </c>
      <c r="K24" s="1118" t="n">
        <v>0.669444444444444</v>
      </c>
      <c r="L24" s="1122" t="n">
        <v>70</v>
      </c>
      <c r="M24" s="1118" t="n">
        <v>0.194444444444444</v>
      </c>
      <c r="N24" s="1118" t="n">
        <v>0.29045643153527</v>
      </c>
      <c r="O24" s="1122" t="n">
        <v>171</v>
      </c>
      <c r="P24" s="1118" t="n">
        <v>0.475</v>
      </c>
      <c r="Q24" s="1118" t="n">
        <v>0.70954356846473</v>
      </c>
      <c r="R24" s="1121" t="n">
        <v>119</v>
      </c>
      <c r="S24" s="1118" t="n">
        <v>0.330555555555556</v>
      </c>
      <c r="T24" s="1122" t="n">
        <v>33</v>
      </c>
      <c r="U24" s="1118" t="n">
        <v>0.0916666666666667</v>
      </c>
      <c r="V24" s="1118" t="n">
        <v>0.277310924369748</v>
      </c>
      <c r="W24" s="1122" t="n">
        <v>86</v>
      </c>
      <c r="X24" s="1118" t="n">
        <v>0.238888888888889</v>
      </c>
      <c r="Y24" s="1118" t="n">
        <v>0.722689075630252</v>
      </c>
      <c r="Z24" s="1121" t="n">
        <v>150</v>
      </c>
      <c r="AA24" s="1118" t="n">
        <v>0.416666666666667</v>
      </c>
      <c r="AB24" s="1122" t="n">
        <v>45</v>
      </c>
      <c r="AC24" s="1118" t="n">
        <v>0.125</v>
      </c>
      <c r="AD24" s="1118" t="n">
        <v>0.3</v>
      </c>
      <c r="AE24" s="1122" t="n">
        <v>105</v>
      </c>
      <c r="AF24" s="1118" t="n">
        <v>0.291666666666667</v>
      </c>
      <c r="AG24" s="1118" t="n">
        <v>0.7</v>
      </c>
      <c r="AH24" s="1121" t="n">
        <v>91</v>
      </c>
      <c r="AI24" s="1118" t="n">
        <v>0.252777777777778</v>
      </c>
      <c r="AJ24" s="1122" t="n">
        <v>42</v>
      </c>
      <c r="AK24" s="1118" t="n">
        <v>0.116666666666667</v>
      </c>
      <c r="AL24" s="1118" t="n">
        <v>0.461538461538462</v>
      </c>
      <c r="AM24" s="1122" t="n">
        <v>49</v>
      </c>
      <c r="AN24" s="1118" t="n">
        <v>0.136111111111111</v>
      </c>
      <c r="AO24" s="1118" t="n">
        <v>0.538461538461538</v>
      </c>
      <c r="AP24" s="1121" t="n">
        <v>20</v>
      </c>
      <c r="AQ24" s="1118" t="n">
        <v>0.0555555555555556</v>
      </c>
      <c r="AR24" s="1122" t="n">
        <v>20</v>
      </c>
      <c r="AS24" s="1118" t="n">
        <v>0.0555555555555556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448</v>
      </c>
      <c r="F25" s="1117" t="n">
        <v>167</v>
      </c>
      <c r="G25" s="1118" t="n">
        <v>0.372767857142857</v>
      </c>
      <c r="H25" s="1117" t="n">
        <v>281</v>
      </c>
      <c r="I25" s="1118" t="n">
        <v>0.627232142857143</v>
      </c>
      <c r="J25" s="1116" t="n">
        <v>317</v>
      </c>
      <c r="K25" s="1118" t="n">
        <v>0.707589285714286</v>
      </c>
      <c r="L25" s="1117" t="n">
        <v>89</v>
      </c>
      <c r="M25" s="1118" t="n">
        <v>0.198660714285714</v>
      </c>
      <c r="N25" s="1118" t="n">
        <v>0.280757097791798</v>
      </c>
      <c r="O25" s="1117" t="n">
        <v>228</v>
      </c>
      <c r="P25" s="1118" t="n">
        <v>0.508928571428571</v>
      </c>
      <c r="Q25" s="1118" t="n">
        <v>0.719242902208202</v>
      </c>
      <c r="R25" s="1116" t="n">
        <v>150</v>
      </c>
      <c r="S25" s="1118" t="n">
        <v>0.334821428571429</v>
      </c>
      <c r="T25" s="1117" t="n">
        <v>39</v>
      </c>
      <c r="U25" s="1118" t="n">
        <v>0.0870535714285714</v>
      </c>
      <c r="V25" s="1118" t="n">
        <v>0.26</v>
      </c>
      <c r="W25" s="1117" t="n">
        <v>111</v>
      </c>
      <c r="X25" s="1118" t="n">
        <v>0.247767857142857</v>
      </c>
      <c r="Y25" s="1118" t="n">
        <v>0.74</v>
      </c>
      <c r="Z25" s="1116" t="n">
        <v>201</v>
      </c>
      <c r="AA25" s="1118" t="n">
        <v>0.448660714285714</v>
      </c>
      <c r="AB25" s="1117" t="n">
        <v>63</v>
      </c>
      <c r="AC25" s="1118" t="n">
        <v>0.140625</v>
      </c>
      <c r="AD25" s="1118" t="n">
        <v>0.313432835820896</v>
      </c>
      <c r="AE25" s="1117" t="n">
        <v>138</v>
      </c>
      <c r="AF25" s="1118" t="n">
        <v>0.308035714285714</v>
      </c>
      <c r="AG25" s="1118" t="n">
        <v>0.686567164179105</v>
      </c>
      <c r="AH25" s="1116" t="n">
        <v>97</v>
      </c>
      <c r="AI25" s="1118" t="n">
        <v>0.216517857142857</v>
      </c>
      <c r="AJ25" s="1117" t="n">
        <v>65</v>
      </c>
      <c r="AK25" s="1118" t="n">
        <v>0.145089285714286</v>
      </c>
      <c r="AL25" s="1118" t="n">
        <v>0.670103092783505</v>
      </c>
      <c r="AM25" s="1117" t="n">
        <v>32</v>
      </c>
      <c r="AN25" s="1118" t="n">
        <v>0.0714285714285714</v>
      </c>
      <c r="AO25" s="1118" t="n">
        <v>0.329896907216495</v>
      </c>
      <c r="AP25" s="1116" t="n">
        <v>28</v>
      </c>
      <c r="AQ25" s="1118" t="n">
        <v>0.0625</v>
      </c>
      <c r="AR25" s="1117" t="n">
        <v>28</v>
      </c>
      <c r="AS25" s="1118" t="n">
        <v>0.0625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207</v>
      </c>
      <c r="F26" s="1117" t="n">
        <v>76</v>
      </c>
      <c r="G26" s="1118" t="n">
        <v>0.367149758454106</v>
      </c>
      <c r="H26" s="1117" t="n">
        <v>131</v>
      </c>
      <c r="I26" s="1118" t="n">
        <v>0.632850241545894</v>
      </c>
      <c r="J26" s="1116" t="n">
        <v>146</v>
      </c>
      <c r="K26" s="1118" t="n">
        <v>0.705314009661836</v>
      </c>
      <c r="L26" s="1117" t="n">
        <v>43</v>
      </c>
      <c r="M26" s="1118" t="n">
        <v>0.207729468599034</v>
      </c>
      <c r="N26" s="1118" t="n">
        <v>0.294520547945206</v>
      </c>
      <c r="O26" s="1117" t="n">
        <v>103</v>
      </c>
      <c r="P26" s="1118" t="n">
        <v>0.497584541062802</v>
      </c>
      <c r="Q26" s="1118" t="n">
        <v>0.705479452054795</v>
      </c>
      <c r="R26" s="1116" t="n">
        <v>62</v>
      </c>
      <c r="S26" s="1118" t="n">
        <v>0.29951690821256</v>
      </c>
      <c r="T26" s="1117" t="n">
        <v>17</v>
      </c>
      <c r="U26" s="1118" t="n">
        <v>0.0821256038647343</v>
      </c>
      <c r="V26" s="1118" t="n">
        <v>0.274193548387097</v>
      </c>
      <c r="W26" s="1117" t="n">
        <v>45</v>
      </c>
      <c r="X26" s="1118" t="n">
        <v>0.217391304347826</v>
      </c>
      <c r="Y26" s="1118" t="n">
        <v>0.725806451612903</v>
      </c>
      <c r="Z26" s="1116" t="n">
        <v>95</v>
      </c>
      <c r="AA26" s="1118" t="n">
        <v>0.458937198067633</v>
      </c>
      <c r="AB26" s="1117" t="n">
        <v>28</v>
      </c>
      <c r="AC26" s="1118" t="n">
        <v>0.135265700483092</v>
      </c>
      <c r="AD26" s="1118" t="n">
        <v>0.294736842105263</v>
      </c>
      <c r="AE26" s="1117" t="n">
        <v>67</v>
      </c>
      <c r="AF26" s="1118" t="n">
        <v>0.323671497584541</v>
      </c>
      <c r="AG26" s="1118" t="n">
        <v>0.705263157894737</v>
      </c>
      <c r="AH26" s="1116" t="n">
        <v>50</v>
      </c>
      <c r="AI26" s="1118" t="n">
        <v>0.241545893719807</v>
      </c>
      <c r="AJ26" s="1117" t="n">
        <v>31</v>
      </c>
      <c r="AK26" s="1118" t="n">
        <v>0.14975845410628</v>
      </c>
      <c r="AL26" s="1118" t="n">
        <v>0.62</v>
      </c>
      <c r="AM26" s="1117" t="n">
        <v>19</v>
      </c>
      <c r="AN26" s="1118" t="n">
        <v>0.0917874396135266</v>
      </c>
      <c r="AO26" s="1118" t="n">
        <v>0.38</v>
      </c>
      <c r="AP26" s="1116" t="n">
        <v>13</v>
      </c>
      <c r="AQ26" s="1118" t="n">
        <v>0.0628019323671498</v>
      </c>
      <c r="AR26" s="1117" t="n">
        <v>13</v>
      </c>
      <c r="AS26" s="1118" t="n">
        <v>0.0628019323671498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70</v>
      </c>
      <c r="F27" s="1127" t="n">
        <v>53</v>
      </c>
      <c r="G27" s="1128" t="n">
        <v>0.311764705882353</v>
      </c>
      <c r="H27" s="1127" t="n">
        <v>117</v>
      </c>
      <c r="I27" s="1128" t="n">
        <v>0.688235294117647</v>
      </c>
      <c r="J27" s="1126" t="n">
        <v>128</v>
      </c>
      <c r="K27" s="1128" t="n">
        <v>0.752941176470588</v>
      </c>
      <c r="L27" s="1127" t="n">
        <v>34</v>
      </c>
      <c r="M27" s="528" t="n">
        <v>0.2</v>
      </c>
      <c r="N27" s="1128" t="n">
        <v>0.265625</v>
      </c>
      <c r="O27" s="1127" t="n">
        <v>94</v>
      </c>
      <c r="P27" s="528" t="n">
        <v>0.552941176470588</v>
      </c>
      <c r="Q27" s="1128" t="n">
        <v>0.734375</v>
      </c>
      <c r="R27" s="1126" t="n">
        <v>72</v>
      </c>
      <c r="S27" s="1128" t="n">
        <v>0.423529411764706</v>
      </c>
      <c r="T27" s="1127" t="n">
        <v>17</v>
      </c>
      <c r="U27" s="1128" t="n">
        <v>0.1</v>
      </c>
      <c r="V27" s="1128" t="n">
        <v>0.236111111111111</v>
      </c>
      <c r="W27" s="1127" t="n">
        <v>55</v>
      </c>
      <c r="X27" s="1128" t="n">
        <v>0.323529411764706</v>
      </c>
      <c r="Y27" s="1128" t="n">
        <v>0.763888888888889</v>
      </c>
      <c r="Z27" s="1126" t="n">
        <v>68</v>
      </c>
      <c r="AA27" s="1128" t="n">
        <v>0.4</v>
      </c>
      <c r="AB27" s="1127" t="n">
        <v>21</v>
      </c>
      <c r="AC27" s="1128" t="n">
        <v>0.123529411764706</v>
      </c>
      <c r="AD27" s="1128" t="n">
        <v>0.308823529411765</v>
      </c>
      <c r="AE27" s="1127" t="n">
        <v>47</v>
      </c>
      <c r="AF27" s="1128" t="n">
        <v>0.276470588235294</v>
      </c>
      <c r="AG27" s="1128" t="n">
        <v>0.691176470588235</v>
      </c>
      <c r="AH27" s="1126" t="n">
        <v>30</v>
      </c>
      <c r="AI27" s="1128" t="n">
        <v>0.176470588235294</v>
      </c>
      <c r="AJ27" s="1127" t="n">
        <v>15</v>
      </c>
      <c r="AK27" s="1128" t="n">
        <v>0.0882352941176471</v>
      </c>
      <c r="AL27" s="1128" t="n">
        <v>0.5</v>
      </c>
      <c r="AM27" s="1127" t="n">
        <v>15</v>
      </c>
      <c r="AN27" s="1128" t="n">
        <v>0.0882352941176471</v>
      </c>
      <c r="AO27" s="1128" t="n">
        <v>0.5</v>
      </c>
      <c r="AP27" s="1126" t="n">
        <v>4</v>
      </c>
      <c r="AQ27" s="1128" t="n">
        <v>0.0235294117647059</v>
      </c>
      <c r="AR27" s="1127" t="n">
        <v>4</v>
      </c>
      <c r="AS27" s="1128" t="n">
        <v>0.0235294117647059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2379</v>
      </c>
      <c r="F34" s="1103" t="n">
        <v>847</v>
      </c>
      <c r="G34" s="1104" t="n">
        <v>0.356031946195881</v>
      </c>
      <c r="H34" s="1103" t="n">
        <v>1532</v>
      </c>
      <c r="I34" s="1104" t="n">
        <v>0.643968053804119</v>
      </c>
      <c r="J34" s="1102" t="n">
        <v>181</v>
      </c>
      <c r="K34" s="1104" t="n">
        <v>0.0760823875577974</v>
      </c>
      <c r="L34" s="1103" t="n">
        <v>51</v>
      </c>
      <c r="M34" s="1104" t="n">
        <v>0.021437578814628</v>
      </c>
      <c r="N34" s="1104" t="n">
        <v>0.281767955801105</v>
      </c>
      <c r="O34" s="1103" t="n">
        <v>130</v>
      </c>
      <c r="P34" s="1104" t="n">
        <v>0.0546448087431694</v>
      </c>
      <c r="Q34" s="1104" t="n">
        <v>0.718232044198895</v>
      </c>
      <c r="R34" s="1102" t="n">
        <v>463</v>
      </c>
      <c r="S34" s="1104" t="n">
        <v>0.194619588062211</v>
      </c>
      <c r="T34" s="1103" t="n">
        <v>145</v>
      </c>
      <c r="U34" s="1104" t="n">
        <v>0.0609499789827659</v>
      </c>
      <c r="V34" s="1104" t="n">
        <v>0.31317494600432</v>
      </c>
      <c r="W34" s="1103" t="n">
        <v>318</v>
      </c>
      <c r="X34" s="1104" t="n">
        <v>0.133669609079445</v>
      </c>
      <c r="Y34" s="1104" t="n">
        <v>0.68682505399568</v>
      </c>
      <c r="Z34" s="1102" t="n">
        <v>348</v>
      </c>
      <c r="AA34" s="1104" t="n">
        <v>0.146279949558638</v>
      </c>
      <c r="AB34" s="1103" t="n">
        <v>81</v>
      </c>
      <c r="AC34" s="1104" t="n">
        <v>0.0340479192938209</v>
      </c>
      <c r="AD34" s="1104" t="n">
        <v>0.232758620689655</v>
      </c>
      <c r="AE34" s="1103" t="n">
        <v>267</v>
      </c>
      <c r="AF34" s="1104" t="n">
        <v>0.112232030264817</v>
      </c>
      <c r="AG34" s="1104" t="n">
        <v>0.767241379310345</v>
      </c>
      <c r="AH34" s="1102" t="n">
        <v>674</v>
      </c>
      <c r="AI34" s="1104" t="n">
        <v>0.283312316099201</v>
      </c>
      <c r="AJ34" s="1103" t="n">
        <v>320</v>
      </c>
      <c r="AK34" s="1104" t="n">
        <v>0.134510298444725</v>
      </c>
      <c r="AL34" s="1104" t="n">
        <v>0.474777448071217</v>
      </c>
      <c r="AM34" s="1103" t="n">
        <v>354</v>
      </c>
      <c r="AN34" s="1104" t="n">
        <v>0.148802017654477</v>
      </c>
      <c r="AO34" s="1104" t="n">
        <v>0.525222551928783</v>
      </c>
      <c r="AP34" s="1102" t="n">
        <v>713</v>
      </c>
      <c r="AQ34" s="1104" t="n">
        <v>0.299705758722152</v>
      </c>
      <c r="AR34" s="1103" t="n">
        <v>250</v>
      </c>
      <c r="AS34" s="1104" t="n">
        <v>0.105086170659941</v>
      </c>
      <c r="AT34" s="1104" t="n">
        <v>0.350631136044881</v>
      </c>
      <c r="AU34" s="1105" t="n">
        <v>463</v>
      </c>
      <c r="AV34" s="1104" t="n">
        <v>0.194619588062211</v>
      </c>
      <c r="AW34" s="1106" t="n">
        <v>0.649368863955119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911</v>
      </c>
      <c r="F35" s="1110" t="n">
        <v>334</v>
      </c>
      <c r="G35" s="1111" t="n">
        <v>0.366630076838639</v>
      </c>
      <c r="H35" s="1110" t="n">
        <v>577</v>
      </c>
      <c r="I35" s="1111" t="n">
        <v>0.633369923161361</v>
      </c>
      <c r="J35" s="1109" t="n">
        <v>99</v>
      </c>
      <c r="K35" s="1111" t="n">
        <v>0.108671789242591</v>
      </c>
      <c r="L35" s="1110" t="n">
        <v>34</v>
      </c>
      <c r="M35" s="1111" t="n">
        <v>0.0373216245883644</v>
      </c>
      <c r="N35" s="1111" t="n">
        <v>0.343434343434343</v>
      </c>
      <c r="O35" s="1110" t="n">
        <v>65</v>
      </c>
      <c r="P35" s="1111" t="n">
        <v>0.0713501646542261</v>
      </c>
      <c r="Q35" s="1111" t="n">
        <v>0.656565656565657</v>
      </c>
      <c r="R35" s="1109" t="n">
        <v>198</v>
      </c>
      <c r="S35" s="1111" t="n">
        <v>0.217343578485181</v>
      </c>
      <c r="T35" s="1110" t="n">
        <v>65</v>
      </c>
      <c r="U35" s="1111" t="n">
        <v>0.0713501646542261</v>
      </c>
      <c r="V35" s="1111" t="n">
        <v>0.328282828282828</v>
      </c>
      <c r="W35" s="1110" t="n">
        <v>133</v>
      </c>
      <c r="X35" s="1111" t="n">
        <v>0.145993413830955</v>
      </c>
      <c r="Y35" s="1111" t="n">
        <v>0.671717171717172</v>
      </c>
      <c r="Z35" s="1109" t="n">
        <v>165</v>
      </c>
      <c r="AA35" s="1111" t="n">
        <v>0.181119648737651</v>
      </c>
      <c r="AB35" s="1110" t="n">
        <v>48</v>
      </c>
      <c r="AC35" s="1111" t="n">
        <v>0.0526893523600439</v>
      </c>
      <c r="AD35" s="1111" t="n">
        <v>0.290909090909091</v>
      </c>
      <c r="AE35" s="1110" t="n">
        <v>117</v>
      </c>
      <c r="AF35" s="1111" t="n">
        <v>0.128430296377607</v>
      </c>
      <c r="AG35" s="1111" t="n">
        <v>0.709090909090909</v>
      </c>
      <c r="AH35" s="1109" t="n">
        <v>229</v>
      </c>
      <c r="AI35" s="1111" t="n">
        <v>0.251372118551043</v>
      </c>
      <c r="AJ35" s="1110" t="n">
        <v>118</v>
      </c>
      <c r="AK35" s="1111" t="n">
        <v>0.129527991218441</v>
      </c>
      <c r="AL35" s="1111" t="n">
        <v>0.51528384279476</v>
      </c>
      <c r="AM35" s="1110" t="n">
        <v>111</v>
      </c>
      <c r="AN35" s="1111" t="n">
        <v>0.121844127332602</v>
      </c>
      <c r="AO35" s="1111" t="n">
        <v>0.48471615720524</v>
      </c>
      <c r="AP35" s="1109" t="n">
        <v>220</v>
      </c>
      <c r="AQ35" s="1111" t="n">
        <v>0.241492864983535</v>
      </c>
      <c r="AR35" s="1110" t="n">
        <v>69</v>
      </c>
      <c r="AS35" s="1111" t="n">
        <v>0.0757409440175631</v>
      </c>
      <c r="AT35" s="1111" t="n">
        <v>0.313636363636364</v>
      </c>
      <c r="AU35" s="1112" t="n">
        <v>151</v>
      </c>
      <c r="AV35" s="1111" t="n">
        <v>0.165751920965971</v>
      </c>
      <c r="AW35" s="1113" t="n">
        <v>0.686363636363636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83</v>
      </c>
      <c r="F36" s="1117" t="n">
        <v>97</v>
      </c>
      <c r="G36" s="1118" t="n">
        <v>0.342756183745583</v>
      </c>
      <c r="H36" s="1117" t="n">
        <v>186</v>
      </c>
      <c r="I36" s="1118" t="n">
        <v>0.657243816254417</v>
      </c>
      <c r="J36" s="1116" t="n">
        <v>6</v>
      </c>
      <c r="K36" s="1118" t="n">
        <v>0.0212014134275618</v>
      </c>
      <c r="L36" s="1117" t="n">
        <v>0</v>
      </c>
      <c r="M36" s="1118" t="n">
        <v>0</v>
      </c>
      <c r="N36" s="1118" t="n">
        <v>0</v>
      </c>
      <c r="O36" s="1117" t="n">
        <v>6</v>
      </c>
      <c r="P36" s="1118" t="n">
        <v>0.0212014134275618</v>
      </c>
      <c r="Q36" s="1118" t="n">
        <v>1</v>
      </c>
      <c r="R36" s="1116" t="n">
        <v>41</v>
      </c>
      <c r="S36" s="1118" t="n">
        <v>0.144876325088339</v>
      </c>
      <c r="T36" s="1117" t="n">
        <v>8</v>
      </c>
      <c r="U36" s="1118" t="n">
        <v>0.0282685512367491</v>
      </c>
      <c r="V36" s="1118" t="n">
        <v>0.195121951219512</v>
      </c>
      <c r="W36" s="1117" t="n">
        <v>33</v>
      </c>
      <c r="X36" s="1118" t="n">
        <v>0.11660777385159</v>
      </c>
      <c r="Y36" s="1118" t="n">
        <v>0.804878048780488</v>
      </c>
      <c r="Z36" s="1116" t="n">
        <v>34</v>
      </c>
      <c r="AA36" s="1118" t="n">
        <v>0.120141342756184</v>
      </c>
      <c r="AB36" s="1117" t="n">
        <v>8</v>
      </c>
      <c r="AC36" s="1118" t="n">
        <v>0.0282685512367491</v>
      </c>
      <c r="AD36" s="1118" t="n">
        <v>0.235294117647059</v>
      </c>
      <c r="AE36" s="1117" t="n">
        <v>26</v>
      </c>
      <c r="AF36" s="1118" t="n">
        <v>0.0918727915194346</v>
      </c>
      <c r="AG36" s="1118" t="n">
        <v>0.764705882352941</v>
      </c>
      <c r="AH36" s="1116" t="n">
        <v>85</v>
      </c>
      <c r="AI36" s="1118" t="n">
        <v>0.300353356890459</v>
      </c>
      <c r="AJ36" s="1117" t="n">
        <v>45</v>
      </c>
      <c r="AK36" s="1118" t="n">
        <v>0.159010600706714</v>
      </c>
      <c r="AL36" s="1118" t="n">
        <v>0.529411764705882</v>
      </c>
      <c r="AM36" s="1117" t="n">
        <v>40</v>
      </c>
      <c r="AN36" s="1118" t="n">
        <v>0.141342756183746</v>
      </c>
      <c r="AO36" s="1118" t="n">
        <v>0.470588235294118</v>
      </c>
      <c r="AP36" s="1116" t="n">
        <v>117</v>
      </c>
      <c r="AQ36" s="1118" t="n">
        <v>0.413427561837456</v>
      </c>
      <c r="AR36" s="1117" t="n">
        <v>36</v>
      </c>
      <c r="AS36" s="1118" t="n">
        <v>0.127208480565371</v>
      </c>
      <c r="AT36" s="1118" t="n">
        <v>0.307692307692308</v>
      </c>
      <c r="AU36" s="1119" t="n">
        <v>81</v>
      </c>
      <c r="AV36" s="1118" t="n">
        <v>0.286219081272085</v>
      </c>
      <c r="AW36" s="1120" t="n">
        <v>0.692307692307692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60</v>
      </c>
      <c r="F37" s="1122" t="n">
        <v>120</v>
      </c>
      <c r="G37" s="1118" t="n">
        <v>0.333333333333333</v>
      </c>
      <c r="H37" s="1122" t="n">
        <v>240</v>
      </c>
      <c r="I37" s="1118" t="n">
        <v>0.666666666666667</v>
      </c>
      <c r="J37" s="1121" t="n">
        <v>26</v>
      </c>
      <c r="K37" s="1118" t="n">
        <v>0.0722222222222222</v>
      </c>
      <c r="L37" s="1122" t="n">
        <v>7</v>
      </c>
      <c r="M37" s="1118" t="n">
        <v>0.0194444444444444</v>
      </c>
      <c r="N37" s="1118" t="n">
        <v>0.269230769230769</v>
      </c>
      <c r="O37" s="1122" t="n">
        <v>19</v>
      </c>
      <c r="P37" s="1118" t="n">
        <v>0.0527777777777778</v>
      </c>
      <c r="Q37" s="1118" t="n">
        <v>0.730769230769231</v>
      </c>
      <c r="R37" s="1121" t="n">
        <v>58</v>
      </c>
      <c r="S37" s="1118" t="n">
        <v>0.161111111111111</v>
      </c>
      <c r="T37" s="1122" t="n">
        <v>17</v>
      </c>
      <c r="U37" s="1118" t="n">
        <v>0.0472222222222222</v>
      </c>
      <c r="V37" s="1118" t="n">
        <v>0.293103448275862</v>
      </c>
      <c r="W37" s="1122" t="n">
        <v>41</v>
      </c>
      <c r="X37" s="1118" t="n">
        <v>0.113888888888889</v>
      </c>
      <c r="Y37" s="1118" t="n">
        <v>0.706896551724138</v>
      </c>
      <c r="Z37" s="1121" t="n">
        <v>40</v>
      </c>
      <c r="AA37" s="1118" t="n">
        <v>0.111111111111111</v>
      </c>
      <c r="AB37" s="1122" t="n">
        <v>5</v>
      </c>
      <c r="AC37" s="1118" t="n">
        <v>0.0138888888888889</v>
      </c>
      <c r="AD37" s="1118" t="n">
        <v>0.125</v>
      </c>
      <c r="AE37" s="1122" t="n">
        <v>35</v>
      </c>
      <c r="AF37" s="1118" t="n">
        <v>0.0972222222222222</v>
      </c>
      <c r="AG37" s="1118" t="n">
        <v>0.875</v>
      </c>
      <c r="AH37" s="1121" t="n">
        <v>114</v>
      </c>
      <c r="AI37" s="1118" t="n">
        <v>0.316666666666667</v>
      </c>
      <c r="AJ37" s="1122" t="n">
        <v>43</v>
      </c>
      <c r="AK37" s="1118" t="n">
        <v>0.119444444444444</v>
      </c>
      <c r="AL37" s="1118" t="n">
        <v>0.37719298245614</v>
      </c>
      <c r="AM37" s="1122" t="n">
        <v>71</v>
      </c>
      <c r="AN37" s="1118" t="n">
        <v>0.197222222222222</v>
      </c>
      <c r="AO37" s="1118" t="n">
        <v>0.62280701754386</v>
      </c>
      <c r="AP37" s="1121" t="n">
        <v>122</v>
      </c>
      <c r="AQ37" s="1118" t="n">
        <v>0.338888888888889</v>
      </c>
      <c r="AR37" s="1122" t="n">
        <v>48</v>
      </c>
      <c r="AS37" s="1118" t="n">
        <v>0.133333333333333</v>
      </c>
      <c r="AT37" s="1118" t="n">
        <v>0.39344262295082</v>
      </c>
      <c r="AU37" s="1123" t="n">
        <v>74</v>
      </c>
      <c r="AV37" s="1118" t="n">
        <v>0.205555555555556</v>
      </c>
      <c r="AW37" s="1120" t="n">
        <v>0.60655737704918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448</v>
      </c>
      <c r="F38" s="1117" t="n">
        <v>167</v>
      </c>
      <c r="G38" s="1118" t="n">
        <v>0.372767857142857</v>
      </c>
      <c r="H38" s="1117" t="n">
        <v>281</v>
      </c>
      <c r="I38" s="1118" t="n">
        <v>0.627232142857143</v>
      </c>
      <c r="J38" s="1116" t="n">
        <v>26</v>
      </c>
      <c r="K38" s="1118" t="n">
        <v>0.0580357142857143</v>
      </c>
      <c r="L38" s="1117" t="n">
        <v>7</v>
      </c>
      <c r="M38" s="1118" t="n">
        <v>0.015625</v>
      </c>
      <c r="N38" s="1118" t="n">
        <v>0.269230769230769</v>
      </c>
      <c r="O38" s="1117" t="n">
        <v>19</v>
      </c>
      <c r="P38" s="1118" t="n">
        <v>0.0424107142857143</v>
      </c>
      <c r="Q38" s="1118" t="n">
        <v>0.730769230769231</v>
      </c>
      <c r="R38" s="1116" t="n">
        <v>99</v>
      </c>
      <c r="S38" s="1118" t="n">
        <v>0.220982142857143</v>
      </c>
      <c r="T38" s="1117" t="n">
        <v>36</v>
      </c>
      <c r="U38" s="1118" t="n">
        <v>0.0803571428571429</v>
      </c>
      <c r="V38" s="1118" t="n">
        <v>0.363636363636364</v>
      </c>
      <c r="W38" s="1117" t="n">
        <v>63</v>
      </c>
      <c r="X38" s="1118" t="n">
        <v>0.140625</v>
      </c>
      <c r="Y38" s="1118" t="n">
        <v>0.636363636363636</v>
      </c>
      <c r="Z38" s="1116" t="n">
        <v>55</v>
      </c>
      <c r="AA38" s="1118" t="n">
        <v>0.122767857142857</v>
      </c>
      <c r="AB38" s="1117" t="n">
        <v>12</v>
      </c>
      <c r="AC38" s="1118" t="n">
        <v>0.0267857142857143</v>
      </c>
      <c r="AD38" s="1118" t="n">
        <v>0.218181818181818</v>
      </c>
      <c r="AE38" s="1117" t="n">
        <v>43</v>
      </c>
      <c r="AF38" s="1118" t="n">
        <v>0.0959821428571429</v>
      </c>
      <c r="AG38" s="1118" t="n">
        <v>0.781818181818182</v>
      </c>
      <c r="AH38" s="1116" t="n">
        <v>119</v>
      </c>
      <c r="AI38" s="1118" t="n">
        <v>0.265625</v>
      </c>
      <c r="AJ38" s="1117" t="n">
        <v>61</v>
      </c>
      <c r="AK38" s="1118" t="n">
        <v>0.136160714285714</v>
      </c>
      <c r="AL38" s="1118" t="n">
        <v>0.512605042016807</v>
      </c>
      <c r="AM38" s="1117" t="n">
        <v>58</v>
      </c>
      <c r="AN38" s="1118" t="n">
        <v>0.129464285714286</v>
      </c>
      <c r="AO38" s="1118" t="n">
        <v>0.487394957983193</v>
      </c>
      <c r="AP38" s="1116" t="n">
        <v>149</v>
      </c>
      <c r="AQ38" s="1118" t="n">
        <v>0.332589285714286</v>
      </c>
      <c r="AR38" s="1117" t="n">
        <v>51</v>
      </c>
      <c r="AS38" s="1118" t="n">
        <v>0.113839285714286</v>
      </c>
      <c r="AT38" s="1118" t="n">
        <v>0.342281879194631</v>
      </c>
      <c r="AU38" s="1119" t="n">
        <v>98</v>
      </c>
      <c r="AV38" s="1118" t="n">
        <v>0.21875</v>
      </c>
      <c r="AW38" s="1120" t="n">
        <v>0.657718120805369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207</v>
      </c>
      <c r="F39" s="1117" t="n">
        <v>76</v>
      </c>
      <c r="G39" s="1118" t="n">
        <v>0.367149758454106</v>
      </c>
      <c r="H39" s="1117" t="n">
        <v>131</v>
      </c>
      <c r="I39" s="1118" t="n">
        <v>0.632850241545894</v>
      </c>
      <c r="J39" s="1116" t="n">
        <v>12</v>
      </c>
      <c r="K39" s="1118" t="n">
        <v>0.0579710144927536</v>
      </c>
      <c r="L39" s="1117" t="n">
        <v>2</v>
      </c>
      <c r="M39" s="1118" t="n">
        <v>0.00966183574879227</v>
      </c>
      <c r="N39" s="1118" t="n">
        <v>0.166666666666667</v>
      </c>
      <c r="O39" s="1117" t="n">
        <v>10</v>
      </c>
      <c r="P39" s="1118" t="n">
        <v>0.0483091787439614</v>
      </c>
      <c r="Q39" s="1118" t="n">
        <v>0.833333333333333</v>
      </c>
      <c r="R39" s="1116" t="n">
        <v>35</v>
      </c>
      <c r="S39" s="1118" t="n">
        <v>0.169082125603865</v>
      </c>
      <c r="T39" s="1117" t="n">
        <v>12</v>
      </c>
      <c r="U39" s="1118" t="n">
        <v>0.0579710144927536</v>
      </c>
      <c r="V39" s="1118" t="n">
        <v>0.342857142857143</v>
      </c>
      <c r="W39" s="1117" t="n">
        <v>23</v>
      </c>
      <c r="X39" s="1118" t="n">
        <v>0.111111111111111</v>
      </c>
      <c r="Y39" s="1118" t="n">
        <v>0.657142857142857</v>
      </c>
      <c r="Z39" s="1116" t="n">
        <v>23</v>
      </c>
      <c r="AA39" s="1118" t="n">
        <v>0.111111111111111</v>
      </c>
      <c r="AB39" s="1117" t="n">
        <v>5</v>
      </c>
      <c r="AC39" s="1118" t="n">
        <v>0.0241545893719807</v>
      </c>
      <c r="AD39" s="1118" t="n">
        <v>0.217391304347826</v>
      </c>
      <c r="AE39" s="1117" t="n">
        <v>18</v>
      </c>
      <c r="AF39" s="1118" t="n">
        <v>0.0869565217391304</v>
      </c>
      <c r="AG39" s="1118" t="n">
        <v>0.782608695652174</v>
      </c>
      <c r="AH39" s="1116" t="n">
        <v>74</v>
      </c>
      <c r="AI39" s="1118" t="n">
        <v>0.357487922705314</v>
      </c>
      <c r="AJ39" s="1117" t="n">
        <v>32</v>
      </c>
      <c r="AK39" s="1118" t="n">
        <v>0.154589371980676</v>
      </c>
      <c r="AL39" s="1118" t="n">
        <v>0.432432432432432</v>
      </c>
      <c r="AM39" s="1117" t="n">
        <v>42</v>
      </c>
      <c r="AN39" s="1118" t="n">
        <v>0.202898550724638</v>
      </c>
      <c r="AO39" s="1118" t="n">
        <v>0.567567567567568</v>
      </c>
      <c r="AP39" s="1116" t="n">
        <v>63</v>
      </c>
      <c r="AQ39" s="1118" t="n">
        <v>0.304347826086957</v>
      </c>
      <c r="AR39" s="1117" t="n">
        <v>25</v>
      </c>
      <c r="AS39" s="1118" t="n">
        <v>0.120772946859903</v>
      </c>
      <c r="AT39" s="1118" t="n">
        <v>0.396825396825397</v>
      </c>
      <c r="AU39" s="1119" t="n">
        <v>38</v>
      </c>
      <c r="AV39" s="1118" t="n">
        <v>0.183574879227053</v>
      </c>
      <c r="AW39" s="1120" t="n">
        <v>0.603174603174603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70</v>
      </c>
      <c r="F40" s="1127" t="n">
        <v>53</v>
      </c>
      <c r="G40" s="1128" t="n">
        <v>0.311764705882353</v>
      </c>
      <c r="H40" s="1127" t="n">
        <v>117</v>
      </c>
      <c r="I40" s="1128" t="n">
        <v>0.688235294117647</v>
      </c>
      <c r="J40" s="1126" t="n">
        <v>12</v>
      </c>
      <c r="K40" s="1128" t="n">
        <v>0.0705882352941177</v>
      </c>
      <c r="L40" s="1127" t="n">
        <v>1</v>
      </c>
      <c r="M40" s="528" t="n">
        <v>0.00588235294117647</v>
      </c>
      <c r="N40" s="1128" t="n">
        <v>0.0833333333333333</v>
      </c>
      <c r="O40" s="1127" t="n">
        <v>11</v>
      </c>
      <c r="P40" s="528" t="n">
        <v>0.0647058823529412</v>
      </c>
      <c r="Q40" s="1128" t="n">
        <v>0.916666666666667</v>
      </c>
      <c r="R40" s="1126" t="n">
        <v>32</v>
      </c>
      <c r="S40" s="1128" t="n">
        <v>0.188235294117647</v>
      </c>
      <c r="T40" s="1127" t="n">
        <v>7</v>
      </c>
      <c r="U40" s="1128" t="n">
        <v>0.0411764705882353</v>
      </c>
      <c r="V40" s="1128" t="n">
        <v>0.21875</v>
      </c>
      <c r="W40" s="1127" t="n">
        <v>25</v>
      </c>
      <c r="X40" s="1128" t="n">
        <v>0.147058823529412</v>
      </c>
      <c r="Y40" s="1128" t="n">
        <v>0.78125</v>
      </c>
      <c r="Z40" s="1126" t="n">
        <v>31</v>
      </c>
      <c r="AA40" s="1128" t="n">
        <v>0.182352941176471</v>
      </c>
      <c r="AB40" s="1127" t="n">
        <v>3</v>
      </c>
      <c r="AC40" s="1128" t="n">
        <v>0.0176470588235294</v>
      </c>
      <c r="AD40" s="1128" t="n">
        <v>0.0967741935483871</v>
      </c>
      <c r="AE40" s="1127" t="n">
        <v>28</v>
      </c>
      <c r="AF40" s="1128" t="n">
        <v>0.164705882352941</v>
      </c>
      <c r="AG40" s="1128" t="n">
        <v>0.903225806451613</v>
      </c>
      <c r="AH40" s="1126" t="n">
        <v>53</v>
      </c>
      <c r="AI40" s="1128" t="n">
        <v>0.311764705882353</v>
      </c>
      <c r="AJ40" s="1127" t="n">
        <v>21</v>
      </c>
      <c r="AK40" s="1128" t="n">
        <v>0.123529411764706</v>
      </c>
      <c r="AL40" s="1128" t="n">
        <v>0.39622641509434</v>
      </c>
      <c r="AM40" s="1127" t="n">
        <v>32</v>
      </c>
      <c r="AN40" s="1128" t="n">
        <v>0.188235294117647</v>
      </c>
      <c r="AO40" s="1128" t="n">
        <v>0.60377358490566</v>
      </c>
      <c r="AP40" s="1126" t="n">
        <v>42</v>
      </c>
      <c r="AQ40" s="1128" t="n">
        <v>0.247058823529412</v>
      </c>
      <c r="AR40" s="1127" t="n">
        <v>21</v>
      </c>
      <c r="AS40" s="1128" t="n">
        <v>0.123529411764706</v>
      </c>
      <c r="AT40" s="1128" t="n">
        <v>0.5</v>
      </c>
      <c r="AU40" s="1129" t="n">
        <v>21</v>
      </c>
      <c r="AV40" s="1128" t="n">
        <v>0.123529411764706</v>
      </c>
      <c r="AW40" s="1130" t="n">
        <v>0.5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2379</v>
      </c>
      <c r="F47" s="1103" t="n">
        <v>847</v>
      </c>
      <c r="G47" s="1104" t="n">
        <v>0.356031946195881</v>
      </c>
      <c r="H47" s="1103" t="n">
        <v>1532</v>
      </c>
      <c r="I47" s="1104" t="n">
        <v>0.643968053804119</v>
      </c>
      <c r="J47" s="1102" t="n">
        <v>188</v>
      </c>
      <c r="K47" s="1104" t="n">
        <v>0.0790248003362758</v>
      </c>
      <c r="L47" s="1103" t="n">
        <v>46</v>
      </c>
      <c r="M47" s="1104" t="n">
        <v>0.0193358554014292</v>
      </c>
      <c r="N47" s="1104" t="n">
        <v>0.24468085106383</v>
      </c>
      <c r="O47" s="1103" t="n">
        <v>142</v>
      </c>
      <c r="P47" s="1104" t="n">
        <v>0.0596889449348466</v>
      </c>
      <c r="Q47" s="1104" t="n">
        <v>0.75531914893617</v>
      </c>
      <c r="R47" s="1102" t="n">
        <v>432</v>
      </c>
      <c r="S47" s="1104" t="n">
        <v>0.181588902900378</v>
      </c>
      <c r="T47" s="1103" t="n">
        <v>108</v>
      </c>
      <c r="U47" s="1104" t="n">
        <v>0.0453972257250946</v>
      </c>
      <c r="V47" s="1104" t="n">
        <v>0.25</v>
      </c>
      <c r="W47" s="1103" t="n">
        <v>324</v>
      </c>
      <c r="X47" s="1104" t="n">
        <v>0.136191677175284</v>
      </c>
      <c r="Y47" s="1104" t="n">
        <v>0.75</v>
      </c>
      <c r="Z47" s="1102" t="n">
        <v>1120</v>
      </c>
      <c r="AA47" s="1104" t="n">
        <v>0.470786044556536</v>
      </c>
      <c r="AB47" s="1103" t="n">
        <v>374</v>
      </c>
      <c r="AC47" s="1104" t="n">
        <v>0.157208911307272</v>
      </c>
      <c r="AD47" s="1104" t="n">
        <v>0.333928571428571</v>
      </c>
      <c r="AE47" s="1103" t="n">
        <v>746</v>
      </c>
      <c r="AF47" s="1104" t="n">
        <v>0.313577133249264</v>
      </c>
      <c r="AG47" s="1104" t="n">
        <v>0.666071428571429</v>
      </c>
      <c r="AH47" s="1102" t="n">
        <v>365</v>
      </c>
      <c r="AI47" s="1104" t="n">
        <v>0.153425809163514</v>
      </c>
      <c r="AJ47" s="1103" t="n">
        <v>160</v>
      </c>
      <c r="AK47" s="1104" t="n">
        <v>0.0672551492223623</v>
      </c>
      <c r="AL47" s="1104" t="n">
        <v>0.438356164383562</v>
      </c>
      <c r="AM47" s="1103" t="n">
        <v>205</v>
      </c>
      <c r="AN47" s="1104" t="n">
        <v>0.0861706599411518</v>
      </c>
      <c r="AO47" s="1104" t="n">
        <v>0.561643835616438</v>
      </c>
      <c r="AP47" s="1102" t="n">
        <v>274</v>
      </c>
      <c r="AQ47" s="1104" t="n">
        <v>0.115174443043296</v>
      </c>
      <c r="AR47" s="1103" t="n">
        <v>159</v>
      </c>
      <c r="AS47" s="1104" t="n">
        <v>0.0668348045397226</v>
      </c>
      <c r="AT47" s="1104" t="n">
        <v>0.58029197080292</v>
      </c>
      <c r="AU47" s="1105" t="n">
        <v>115</v>
      </c>
      <c r="AV47" s="1104" t="n">
        <v>0.0483396385035729</v>
      </c>
      <c r="AW47" s="1106" t="n">
        <v>0.41970802919708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911</v>
      </c>
      <c r="F48" s="1110" t="n">
        <v>334</v>
      </c>
      <c r="G48" s="1111" t="n">
        <v>0.366630076838639</v>
      </c>
      <c r="H48" s="1110" t="n">
        <v>577</v>
      </c>
      <c r="I48" s="1111" t="n">
        <v>0.633369923161361</v>
      </c>
      <c r="J48" s="1109" t="n">
        <v>50</v>
      </c>
      <c r="K48" s="1111" t="n">
        <v>0.0548847420417124</v>
      </c>
      <c r="L48" s="1110" t="n">
        <v>13</v>
      </c>
      <c r="M48" s="1111" t="n">
        <v>0.0142700329308452</v>
      </c>
      <c r="N48" s="1111" t="n">
        <v>0.26</v>
      </c>
      <c r="O48" s="1110" t="n">
        <v>37</v>
      </c>
      <c r="P48" s="1111" t="n">
        <v>0.0406147091108672</v>
      </c>
      <c r="Q48" s="1111" t="n">
        <v>0.74</v>
      </c>
      <c r="R48" s="1109" t="n">
        <v>151</v>
      </c>
      <c r="S48" s="1111" t="n">
        <v>0.165751920965971</v>
      </c>
      <c r="T48" s="1110" t="n">
        <v>43</v>
      </c>
      <c r="U48" s="1111" t="n">
        <v>0.0472008781558727</v>
      </c>
      <c r="V48" s="1111" t="n">
        <v>0.28476821192053</v>
      </c>
      <c r="W48" s="1110" t="n">
        <v>108</v>
      </c>
      <c r="X48" s="1111" t="n">
        <v>0.118551042810099</v>
      </c>
      <c r="Y48" s="1111" t="n">
        <v>0.71523178807947</v>
      </c>
      <c r="Z48" s="1109" t="n">
        <v>408</v>
      </c>
      <c r="AA48" s="1111" t="n">
        <v>0.447859495060373</v>
      </c>
      <c r="AB48" s="1110" t="n">
        <v>148</v>
      </c>
      <c r="AC48" s="1111" t="n">
        <v>0.162458836443469</v>
      </c>
      <c r="AD48" s="1111" t="n">
        <v>0.362745098039216</v>
      </c>
      <c r="AE48" s="1110" t="n">
        <v>260</v>
      </c>
      <c r="AF48" s="1111" t="n">
        <v>0.285400658616905</v>
      </c>
      <c r="AG48" s="1111" t="n">
        <v>0.637254901960784</v>
      </c>
      <c r="AH48" s="1109" t="n">
        <v>160</v>
      </c>
      <c r="AI48" s="1111" t="n">
        <v>0.17563117453348</v>
      </c>
      <c r="AJ48" s="1110" t="n">
        <v>61</v>
      </c>
      <c r="AK48" s="1111" t="n">
        <v>0.0669593852908891</v>
      </c>
      <c r="AL48" s="1111" t="n">
        <v>0.38125</v>
      </c>
      <c r="AM48" s="1110" t="n">
        <v>99</v>
      </c>
      <c r="AN48" s="1111" t="n">
        <v>0.108671789242591</v>
      </c>
      <c r="AO48" s="1111" t="n">
        <v>0.61875</v>
      </c>
      <c r="AP48" s="1109" t="n">
        <v>142</v>
      </c>
      <c r="AQ48" s="1111" t="n">
        <v>0.155872667398463</v>
      </c>
      <c r="AR48" s="1110" t="n">
        <v>69</v>
      </c>
      <c r="AS48" s="1111" t="n">
        <v>0.0757409440175631</v>
      </c>
      <c r="AT48" s="1111" t="n">
        <v>0.485915492957747</v>
      </c>
      <c r="AU48" s="1112" t="n">
        <v>73</v>
      </c>
      <c r="AV48" s="1111" t="n">
        <v>0.0801317233809001</v>
      </c>
      <c r="AW48" s="1113" t="n">
        <v>0.514084507042254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83</v>
      </c>
      <c r="F49" s="1117" t="n">
        <v>97</v>
      </c>
      <c r="G49" s="1118" t="n">
        <v>0.342756183745583</v>
      </c>
      <c r="H49" s="1117" t="n">
        <v>186</v>
      </c>
      <c r="I49" s="1118" t="n">
        <v>0.657243816254417</v>
      </c>
      <c r="J49" s="1116" t="n">
        <v>23</v>
      </c>
      <c r="K49" s="1118" t="n">
        <v>0.0812720848056537</v>
      </c>
      <c r="L49" s="1117" t="n">
        <v>4</v>
      </c>
      <c r="M49" s="1118" t="n">
        <v>0.0141342756183746</v>
      </c>
      <c r="N49" s="1118" t="n">
        <v>0.173913043478261</v>
      </c>
      <c r="O49" s="1117" t="n">
        <v>19</v>
      </c>
      <c r="P49" s="1118" t="n">
        <v>0.0671378091872792</v>
      </c>
      <c r="Q49" s="1118" t="n">
        <v>0.826086956521739</v>
      </c>
      <c r="R49" s="1116" t="n">
        <v>55</v>
      </c>
      <c r="S49" s="1118" t="n">
        <v>0.19434628975265</v>
      </c>
      <c r="T49" s="1117" t="n">
        <v>8</v>
      </c>
      <c r="U49" s="1118" t="n">
        <v>0.0282685512367491</v>
      </c>
      <c r="V49" s="1118" t="n">
        <v>0.145454545454545</v>
      </c>
      <c r="W49" s="1117" t="n">
        <v>47</v>
      </c>
      <c r="X49" s="1118" t="n">
        <v>0.166077738515901</v>
      </c>
      <c r="Y49" s="1118" t="n">
        <v>0.854545454545455</v>
      </c>
      <c r="Z49" s="1116" t="n">
        <v>140</v>
      </c>
      <c r="AA49" s="1118" t="n">
        <v>0.49469964664311</v>
      </c>
      <c r="AB49" s="1117" t="n">
        <v>46</v>
      </c>
      <c r="AC49" s="1118" t="n">
        <v>0.162544169611307</v>
      </c>
      <c r="AD49" s="1118" t="n">
        <v>0.328571428571429</v>
      </c>
      <c r="AE49" s="1117" t="n">
        <v>94</v>
      </c>
      <c r="AF49" s="1118" t="n">
        <v>0.332155477031802</v>
      </c>
      <c r="AG49" s="1118" t="n">
        <v>0.671428571428571</v>
      </c>
      <c r="AH49" s="1116" t="n">
        <v>41</v>
      </c>
      <c r="AI49" s="1118" t="n">
        <v>0.144876325088339</v>
      </c>
      <c r="AJ49" s="1117" t="n">
        <v>23</v>
      </c>
      <c r="AK49" s="1118" t="n">
        <v>0.0812720848056537</v>
      </c>
      <c r="AL49" s="1118" t="n">
        <v>0.560975609756098</v>
      </c>
      <c r="AM49" s="1117" t="n">
        <v>18</v>
      </c>
      <c r="AN49" s="1118" t="n">
        <v>0.0636042402826855</v>
      </c>
      <c r="AO49" s="1118" t="n">
        <v>0.439024390243902</v>
      </c>
      <c r="AP49" s="1116" t="n">
        <v>24</v>
      </c>
      <c r="AQ49" s="1118" t="n">
        <v>0.0848056537102474</v>
      </c>
      <c r="AR49" s="1117" t="n">
        <v>16</v>
      </c>
      <c r="AS49" s="1118" t="n">
        <v>0.0565371024734982</v>
      </c>
      <c r="AT49" s="1118" t="n">
        <v>0.666666666666667</v>
      </c>
      <c r="AU49" s="1119" t="n">
        <v>8</v>
      </c>
      <c r="AV49" s="1118" t="n">
        <v>0.0282685512367491</v>
      </c>
      <c r="AW49" s="1120" t="n">
        <v>0.333333333333333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60</v>
      </c>
      <c r="F50" s="1122" t="n">
        <v>120</v>
      </c>
      <c r="G50" s="1118" t="n">
        <v>0.333333333333333</v>
      </c>
      <c r="H50" s="1122" t="n">
        <v>240</v>
      </c>
      <c r="I50" s="1118" t="n">
        <v>0.666666666666667</v>
      </c>
      <c r="J50" s="1121" t="n">
        <v>25</v>
      </c>
      <c r="K50" s="1118" t="n">
        <v>0.0694444444444445</v>
      </c>
      <c r="L50" s="1122" t="n">
        <v>11</v>
      </c>
      <c r="M50" s="1118" t="n">
        <v>0.0305555555555556</v>
      </c>
      <c r="N50" s="1118" t="n">
        <v>0.44</v>
      </c>
      <c r="O50" s="1122" t="n">
        <v>14</v>
      </c>
      <c r="P50" s="1118" t="n">
        <v>0.0388888888888889</v>
      </c>
      <c r="Q50" s="1118" t="n">
        <v>0.56</v>
      </c>
      <c r="R50" s="1121" t="n">
        <v>69</v>
      </c>
      <c r="S50" s="1118" t="n">
        <v>0.191666666666667</v>
      </c>
      <c r="T50" s="1122" t="n">
        <v>16</v>
      </c>
      <c r="U50" s="1118" t="n">
        <v>0.0444444444444444</v>
      </c>
      <c r="V50" s="1118" t="n">
        <v>0.231884057971015</v>
      </c>
      <c r="W50" s="1122" t="n">
        <v>53</v>
      </c>
      <c r="X50" s="1118" t="n">
        <v>0.147222222222222</v>
      </c>
      <c r="Y50" s="1118" t="n">
        <v>0.768115942028986</v>
      </c>
      <c r="Z50" s="1121" t="n">
        <v>171</v>
      </c>
      <c r="AA50" s="1118" t="n">
        <v>0.475</v>
      </c>
      <c r="AB50" s="1122" t="n">
        <v>52</v>
      </c>
      <c r="AC50" s="1118" t="n">
        <v>0.144444444444444</v>
      </c>
      <c r="AD50" s="1118" t="n">
        <v>0.304093567251462</v>
      </c>
      <c r="AE50" s="1122" t="n">
        <v>119</v>
      </c>
      <c r="AF50" s="1118" t="n">
        <v>0.330555555555556</v>
      </c>
      <c r="AG50" s="1118" t="n">
        <v>0.695906432748538</v>
      </c>
      <c r="AH50" s="1121" t="n">
        <v>56</v>
      </c>
      <c r="AI50" s="1118" t="n">
        <v>0.155555555555556</v>
      </c>
      <c r="AJ50" s="1122" t="n">
        <v>20</v>
      </c>
      <c r="AK50" s="1118" t="n">
        <v>0.0555555555555556</v>
      </c>
      <c r="AL50" s="1118" t="n">
        <v>0.357142857142857</v>
      </c>
      <c r="AM50" s="1122" t="n">
        <v>36</v>
      </c>
      <c r="AN50" s="1118" t="n">
        <v>0.1</v>
      </c>
      <c r="AO50" s="1118" t="n">
        <v>0.642857142857143</v>
      </c>
      <c r="AP50" s="1121" t="n">
        <v>39</v>
      </c>
      <c r="AQ50" s="1118" t="n">
        <v>0.108333333333333</v>
      </c>
      <c r="AR50" s="1122" t="n">
        <v>21</v>
      </c>
      <c r="AS50" s="1118" t="n">
        <v>0.0583333333333333</v>
      </c>
      <c r="AT50" s="1118" t="n">
        <v>0.538461538461538</v>
      </c>
      <c r="AU50" s="1123" t="n">
        <v>18</v>
      </c>
      <c r="AV50" s="1118" t="n">
        <v>0.05</v>
      </c>
      <c r="AW50" s="1120" t="n">
        <v>0.461538461538462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448</v>
      </c>
      <c r="F51" s="1117" t="n">
        <v>167</v>
      </c>
      <c r="G51" s="1118" t="n">
        <v>0.372767857142857</v>
      </c>
      <c r="H51" s="1117" t="n">
        <v>281</v>
      </c>
      <c r="I51" s="1118" t="n">
        <v>0.627232142857143</v>
      </c>
      <c r="J51" s="1116" t="n">
        <v>50</v>
      </c>
      <c r="K51" s="1118" t="n">
        <v>0.111607142857143</v>
      </c>
      <c r="L51" s="1117" t="n">
        <v>9</v>
      </c>
      <c r="M51" s="1118" t="n">
        <v>0.0200892857142857</v>
      </c>
      <c r="N51" s="1118" t="n">
        <v>0.18</v>
      </c>
      <c r="O51" s="1117" t="n">
        <v>41</v>
      </c>
      <c r="P51" s="1118" t="n">
        <v>0.0915178571428571</v>
      </c>
      <c r="Q51" s="1118" t="n">
        <v>0.82</v>
      </c>
      <c r="R51" s="1116" t="n">
        <v>85</v>
      </c>
      <c r="S51" s="1118" t="n">
        <v>0.189732142857143</v>
      </c>
      <c r="T51" s="1117" t="n">
        <v>22</v>
      </c>
      <c r="U51" s="1118" t="n">
        <v>0.0491071428571429</v>
      </c>
      <c r="V51" s="1118" t="n">
        <v>0.258823529411765</v>
      </c>
      <c r="W51" s="1117" t="n">
        <v>63</v>
      </c>
      <c r="X51" s="1118" t="n">
        <v>0.140625</v>
      </c>
      <c r="Y51" s="1118" t="n">
        <v>0.741176470588235</v>
      </c>
      <c r="Z51" s="1116" t="n">
        <v>213</v>
      </c>
      <c r="AA51" s="1118" t="n">
        <v>0.475446428571429</v>
      </c>
      <c r="AB51" s="1117" t="n">
        <v>71</v>
      </c>
      <c r="AC51" s="1118" t="n">
        <v>0.158482142857143</v>
      </c>
      <c r="AD51" s="1118" t="n">
        <v>0.333333333333333</v>
      </c>
      <c r="AE51" s="1117" t="n">
        <v>142</v>
      </c>
      <c r="AF51" s="1118" t="n">
        <v>0.316964285714286</v>
      </c>
      <c r="AG51" s="1118" t="n">
        <v>0.666666666666667</v>
      </c>
      <c r="AH51" s="1116" t="n">
        <v>59</v>
      </c>
      <c r="AI51" s="1118" t="n">
        <v>0.131696428571429</v>
      </c>
      <c r="AJ51" s="1117" t="n">
        <v>31</v>
      </c>
      <c r="AK51" s="1118" t="n">
        <v>0.0691964285714286</v>
      </c>
      <c r="AL51" s="1118" t="n">
        <v>0.525423728813559</v>
      </c>
      <c r="AM51" s="1117" t="n">
        <v>28</v>
      </c>
      <c r="AN51" s="1118" t="n">
        <v>0.0625</v>
      </c>
      <c r="AO51" s="1118" t="n">
        <v>0.474576271186441</v>
      </c>
      <c r="AP51" s="1116" t="n">
        <v>41</v>
      </c>
      <c r="AQ51" s="1118" t="n">
        <v>0.0915178571428571</v>
      </c>
      <c r="AR51" s="1117" t="n">
        <v>34</v>
      </c>
      <c r="AS51" s="1118" t="n">
        <v>0.0758928571428571</v>
      </c>
      <c r="AT51" s="1118" t="n">
        <v>0.829268292682927</v>
      </c>
      <c r="AU51" s="1119" t="n">
        <v>7</v>
      </c>
      <c r="AV51" s="1118" t="n">
        <v>0.015625</v>
      </c>
      <c r="AW51" s="1120" t="n">
        <v>0.170731707317073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207</v>
      </c>
      <c r="F52" s="1117" t="n">
        <v>76</v>
      </c>
      <c r="G52" s="1118" t="n">
        <v>0.367149758454106</v>
      </c>
      <c r="H52" s="1117" t="n">
        <v>131</v>
      </c>
      <c r="I52" s="1118" t="n">
        <v>0.632850241545894</v>
      </c>
      <c r="J52" s="1116" t="n">
        <v>22</v>
      </c>
      <c r="K52" s="1118" t="n">
        <v>0.106280193236715</v>
      </c>
      <c r="L52" s="1117" t="n">
        <v>5</v>
      </c>
      <c r="M52" s="1118" t="n">
        <v>0.0241545893719807</v>
      </c>
      <c r="N52" s="1118" t="n">
        <v>0.227272727272727</v>
      </c>
      <c r="O52" s="1117" t="n">
        <v>17</v>
      </c>
      <c r="P52" s="1118" t="n">
        <v>0.0821256038647343</v>
      </c>
      <c r="Q52" s="1118" t="n">
        <v>0.772727272727273</v>
      </c>
      <c r="R52" s="1116" t="n">
        <v>39</v>
      </c>
      <c r="S52" s="1118" t="n">
        <v>0.188405797101449</v>
      </c>
      <c r="T52" s="1117" t="n">
        <v>12</v>
      </c>
      <c r="U52" s="1118" t="n">
        <v>0.0579710144927536</v>
      </c>
      <c r="V52" s="1118" t="n">
        <v>0.307692307692308</v>
      </c>
      <c r="W52" s="1117" t="n">
        <v>27</v>
      </c>
      <c r="X52" s="1118" t="n">
        <v>0.130434782608696</v>
      </c>
      <c r="Y52" s="1118" t="n">
        <v>0.692307692307692</v>
      </c>
      <c r="Z52" s="1116" t="n">
        <v>104</v>
      </c>
      <c r="AA52" s="1118" t="n">
        <v>0.502415458937198</v>
      </c>
      <c r="AB52" s="1117" t="n">
        <v>32</v>
      </c>
      <c r="AC52" s="1118" t="n">
        <v>0.154589371980676</v>
      </c>
      <c r="AD52" s="1118" t="n">
        <v>0.307692307692308</v>
      </c>
      <c r="AE52" s="1117" t="n">
        <v>72</v>
      </c>
      <c r="AF52" s="1118" t="n">
        <v>0.347826086956522</v>
      </c>
      <c r="AG52" s="1118" t="n">
        <v>0.692307692307692</v>
      </c>
      <c r="AH52" s="1116" t="n">
        <v>26</v>
      </c>
      <c r="AI52" s="1118" t="n">
        <v>0.1256038647343</v>
      </c>
      <c r="AJ52" s="1117" t="n">
        <v>13</v>
      </c>
      <c r="AK52" s="1118" t="n">
        <v>0.0628019323671498</v>
      </c>
      <c r="AL52" s="1118" t="n">
        <v>0.5</v>
      </c>
      <c r="AM52" s="1117" t="n">
        <v>13</v>
      </c>
      <c r="AN52" s="1118" t="n">
        <v>0.0628019323671498</v>
      </c>
      <c r="AO52" s="1118" t="n">
        <v>0.5</v>
      </c>
      <c r="AP52" s="1116" t="n">
        <v>16</v>
      </c>
      <c r="AQ52" s="1118" t="n">
        <v>0.0772946859903382</v>
      </c>
      <c r="AR52" s="1117" t="n">
        <v>14</v>
      </c>
      <c r="AS52" s="1118" t="n">
        <v>0.0676328502415459</v>
      </c>
      <c r="AT52" s="1118" t="n">
        <v>0.875</v>
      </c>
      <c r="AU52" s="1119" t="n">
        <v>2</v>
      </c>
      <c r="AV52" s="1118" t="n">
        <v>0.00966183574879227</v>
      </c>
      <c r="AW52" s="1120" t="n">
        <v>0.125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70</v>
      </c>
      <c r="F53" s="1127" t="n">
        <v>53</v>
      </c>
      <c r="G53" s="1128" t="n">
        <v>0.311764705882353</v>
      </c>
      <c r="H53" s="1127" t="n">
        <v>117</v>
      </c>
      <c r="I53" s="1128" t="n">
        <v>0.688235294117647</v>
      </c>
      <c r="J53" s="1126" t="n">
        <v>18</v>
      </c>
      <c r="K53" s="1128" t="n">
        <v>0.105882352941176</v>
      </c>
      <c r="L53" s="1127" t="n">
        <v>4</v>
      </c>
      <c r="M53" s="528" t="n">
        <v>0.0235294117647059</v>
      </c>
      <c r="N53" s="1128" t="n">
        <v>0.222222222222222</v>
      </c>
      <c r="O53" s="1127" t="n">
        <v>14</v>
      </c>
      <c r="P53" s="528" t="n">
        <v>0.0823529411764706</v>
      </c>
      <c r="Q53" s="1128" t="n">
        <v>0.777777777777778</v>
      </c>
      <c r="R53" s="1126" t="n">
        <v>33</v>
      </c>
      <c r="S53" s="1128" t="n">
        <v>0.194117647058824</v>
      </c>
      <c r="T53" s="1127" t="n">
        <v>7</v>
      </c>
      <c r="U53" s="1128" t="n">
        <v>0.0411764705882353</v>
      </c>
      <c r="V53" s="1128" t="n">
        <v>0.212121212121212</v>
      </c>
      <c r="W53" s="1127" t="n">
        <v>26</v>
      </c>
      <c r="X53" s="1128" t="n">
        <v>0.152941176470588</v>
      </c>
      <c r="Y53" s="1128" t="n">
        <v>0.787878787878788</v>
      </c>
      <c r="Z53" s="1126" t="n">
        <v>84</v>
      </c>
      <c r="AA53" s="1128" t="n">
        <v>0.494117647058824</v>
      </c>
      <c r="AB53" s="1127" t="n">
        <v>25</v>
      </c>
      <c r="AC53" s="1128" t="n">
        <v>0.147058823529412</v>
      </c>
      <c r="AD53" s="1128" t="n">
        <v>0.297619047619048</v>
      </c>
      <c r="AE53" s="1127" t="n">
        <v>59</v>
      </c>
      <c r="AF53" s="1128" t="n">
        <v>0.347058823529412</v>
      </c>
      <c r="AG53" s="1128" t="n">
        <v>0.702380952380952</v>
      </c>
      <c r="AH53" s="1126" t="n">
        <v>23</v>
      </c>
      <c r="AI53" s="1128" t="n">
        <v>0.135294117647059</v>
      </c>
      <c r="AJ53" s="1127" t="n">
        <v>12</v>
      </c>
      <c r="AK53" s="1128" t="n">
        <v>0.0705882352941177</v>
      </c>
      <c r="AL53" s="1128" t="n">
        <v>0.521739130434783</v>
      </c>
      <c r="AM53" s="1127" t="n">
        <v>11</v>
      </c>
      <c r="AN53" s="1128" t="n">
        <v>0.0647058823529412</v>
      </c>
      <c r="AO53" s="1128" t="n">
        <v>0.478260869565217</v>
      </c>
      <c r="AP53" s="1126" t="n">
        <v>12</v>
      </c>
      <c r="AQ53" s="1128" t="n">
        <v>0.0705882352941177</v>
      </c>
      <c r="AR53" s="1127" t="n">
        <v>5</v>
      </c>
      <c r="AS53" s="1128" t="n">
        <v>0.0294117647058824</v>
      </c>
      <c r="AT53" s="1128" t="n">
        <v>0.416666666666667</v>
      </c>
      <c r="AU53" s="1129" t="n">
        <v>7</v>
      </c>
      <c r="AV53" s="1128" t="n">
        <v>0.0411764705882353</v>
      </c>
      <c r="AW53" s="1130" t="n">
        <v>0.583333333333333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7:08:59Z</dcterms:created>
  <dc:creator>Grzegorz Ochmiński</dc:creator>
  <dc:description/>
  <dc:language>en-US</dc:language>
  <cp:lastModifiedBy>Grzegorz Ochmiński</cp:lastModifiedBy>
  <cp:revision>0</cp:revision>
  <dc:subject/>
  <dc:title/>
</cp:coreProperties>
</file>